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r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19">
  <si>
    <t xml:space="preserve">III. izmjene  i dopune Popisa prioriteta za raspored sredstava decentraliziranih funkcija u 2018. godini između zdravstvenih ustanova nad kojima Istarska županija ima osnivačka prava</t>
  </si>
  <si>
    <t xml:space="preserve">ISTARSKA ŽUPANIJA</t>
  </si>
  <si>
    <t xml:space="preserve">Račun iz Rač. plana</t>
  </si>
  <si>
    <t xml:space="preserve">Vrsta ulaganja opisno</t>
  </si>
  <si>
    <t xml:space="preserve">Plan 2018</t>
  </si>
  <si>
    <t xml:space="preserve">Izmjene plana 2018</t>
  </si>
  <si>
    <t xml:space="preserve">2</t>
  </si>
  <si>
    <t xml:space="preserve">INVESTICIJSKO I TEKUĆE ODRŽAVANJE </t>
  </si>
  <si>
    <t xml:space="preserve">RASHODI POSLOVANJA</t>
  </si>
  <si>
    <t xml:space="preserve">3224</t>
  </si>
  <si>
    <t xml:space="preserve">Materijal i dijelovi za tekuće i investicijsko održavanje</t>
  </si>
  <si>
    <t xml:space="preserve">32252</t>
  </si>
  <si>
    <t xml:space="preserve">Auto gume</t>
  </si>
  <si>
    <t xml:space="preserve">3227</t>
  </si>
  <si>
    <t xml:space="preserve">Službena, radna i zaštitna odjeća i obuća</t>
  </si>
  <si>
    <t xml:space="preserve">Usluge tekućeg i investicijskog održavanja</t>
  </si>
  <si>
    <t xml:space="preserve">INVESTICIJSKO ULAGANJE</t>
  </si>
  <si>
    <t xml:space="preserve">RASHODI ZA NABAVU NEFINANCIJSKE IMOVINE</t>
  </si>
  <si>
    <t xml:space="preserve">41</t>
  </si>
  <si>
    <r>
      <rPr>
        <b val="true"/>
        <sz val="11"/>
        <rFont val="Arial"/>
        <family val="2"/>
      </rPr>
      <t xml:space="preserve">Rashodi za nabavu neproizvedene imovine</t>
    </r>
    <r>
      <rPr>
        <sz val="11"/>
        <rFont val="Arial"/>
        <family val="2"/>
      </rPr>
      <t xml:space="preserve"> </t>
    </r>
  </si>
  <si>
    <t xml:space="preserve">42</t>
  </si>
  <si>
    <t xml:space="preserve">Rashodi za nabavu proizvedene dugotrajne imovine                                            </t>
  </si>
  <si>
    <t xml:space="preserve">421</t>
  </si>
  <si>
    <t xml:space="preserve">Građevinski objekti </t>
  </si>
  <si>
    <t xml:space="preserve">422</t>
  </si>
  <si>
    <t xml:space="preserve">Postrojenja i oprema 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oratorijska oprema</t>
  </si>
  <si>
    <t xml:space="preserve">4225</t>
  </si>
  <si>
    <t xml:space="preserve">Instrumenti, uređaji i strojevi </t>
  </si>
  <si>
    <t xml:space="preserve">4227</t>
  </si>
  <si>
    <t xml:space="preserve">Uređaji, strojevi i oprema za ostale namjene</t>
  </si>
  <si>
    <t xml:space="preserve">423</t>
  </si>
  <si>
    <t xml:space="preserve">Prijevozna sredstva </t>
  </si>
  <si>
    <t xml:space="preserve">426</t>
  </si>
  <si>
    <t xml:space="preserve">Nematerijalna proizvedena imovina </t>
  </si>
  <si>
    <t xml:space="preserve">45</t>
  </si>
  <si>
    <t xml:space="preserve">Rashodi za dodatna ulaganja na nefinancijskoj imovini  </t>
  </si>
  <si>
    <t xml:space="preserve">451</t>
  </si>
  <si>
    <t xml:space="preserve">Dodatna ulaganja na građevinskim objektima</t>
  </si>
  <si>
    <t xml:space="preserve">452</t>
  </si>
  <si>
    <t xml:space="preserve">Dodatna ulaganja na postrojenjima i opremi </t>
  </si>
  <si>
    <t xml:space="preserve">453</t>
  </si>
  <si>
    <t xml:space="preserve">Dodatna ulaganja na prijevoznim sredstvima </t>
  </si>
  <si>
    <t xml:space="preserve">454</t>
  </si>
  <si>
    <t xml:space="preserve">Dodatna ulaganja za ostalu nefinancijsku imovinu </t>
  </si>
  <si>
    <r>
      <rPr>
        <b val="true"/>
        <sz val="11"/>
        <color rgb="FF0000FF"/>
        <rFont val="Arial"/>
        <family val="2"/>
      </rPr>
      <t xml:space="preserve">Otplate kredita</t>
    </r>
    <r>
      <rPr>
        <sz val="11"/>
        <color rgb="FF0000FF"/>
        <rFont val="Arial"/>
        <family val="2"/>
      </rPr>
      <t xml:space="preserve"> </t>
    </r>
  </si>
  <si>
    <t xml:space="preserve">INFORMATIZACIJA ZDRAVSTVENE DJELATNOSTI</t>
  </si>
  <si>
    <t xml:space="preserve">Materijal i dijelovi za tekuće i investicijsko održavanje </t>
  </si>
  <si>
    <t xml:space="preserve">Računalne usluge</t>
  </si>
  <si>
    <t xml:space="preserve">4123</t>
  </si>
  <si>
    <t xml:space="preserve">Licence</t>
  </si>
  <si>
    <t xml:space="preserve">Računala i računalna oprema</t>
  </si>
  <si>
    <t xml:space="preserve">4262</t>
  </si>
  <si>
    <t xml:space="preserve">Ulaganja u računalne programe</t>
  </si>
  <si>
    <t xml:space="preserve">Ukupno:</t>
  </si>
  <si>
    <t xml:space="preserve">UKUPNO - RASHODI POSLOVANJA</t>
  </si>
  <si>
    <t xml:space="preserve">UKUPNO - RASHODI ZA NABAVU NEFINAN. IMOVINE</t>
  </si>
  <si>
    <t xml:space="preserve">OTPLATA KREDITA</t>
  </si>
  <si>
    <t xml:space="preserve">SVEUKUPNO Istarska županija</t>
  </si>
  <si>
    <t xml:space="preserve">Istarski domovi zdravlja</t>
  </si>
  <si>
    <r>
      <rPr>
        <b val="true"/>
        <sz val="11"/>
        <rFont val="Arial"/>
        <family val="2"/>
      </rPr>
      <t xml:space="preserve">Vrsta ulaganja opisno
</t>
    </r>
    <r>
      <rPr>
        <b val="true"/>
        <sz val="11"/>
        <color rgb="FF0000FF"/>
        <rFont val="Arial"/>
        <family val="2"/>
        <charset val="238"/>
      </rPr>
      <t xml:space="preserve">(sadržaj investicije, odjel, lokacija)</t>
    </r>
  </si>
  <si>
    <t xml:space="preserve">Plan 2018.</t>
  </si>
  <si>
    <t xml:space="preserve">Izmjene plana 2018.</t>
  </si>
  <si>
    <t xml:space="preserve">Građevinski radovi proširenja i sanacije prostora RTG-a i atrija gl. Zgrade, II. faza, isp. Buzet</t>
  </si>
  <si>
    <t xml:space="preserve">Adaptacija prostora stacionara Labin III faza</t>
  </si>
  <si>
    <t xml:space="preserve">Zamjena stolarije ambulante u Žminju, isp. Rovinj</t>
  </si>
  <si>
    <t xml:space="preserve">Sanacija krova glavne zgrade isp. Umag</t>
  </si>
  <si>
    <t xml:space="preserve">Adaptacija prostora ginekološke ambulante, isp. Pula</t>
  </si>
  <si>
    <t xml:space="preserve">Redovno servisiranje i održavanje vozila, isp. Pula, Rovinj</t>
  </si>
  <si>
    <t xml:space="preserve">Uređenje dentalne ordinacije u isp. Pula</t>
  </si>
  <si>
    <t xml:space="preserve">Sanacija krova u ispostavi Buzet</t>
  </si>
  <si>
    <t xml:space="preserve">Rashodi za nabavu proizvedene dugotrajne imovine                      </t>
  </si>
  <si>
    <r>
      <rPr>
        <b val="true"/>
        <i val="true"/>
        <sz val="11"/>
        <rFont val="Arial"/>
        <family val="2"/>
      </rPr>
      <t xml:space="preserve">Postrojenja i oprema</t>
    </r>
    <r>
      <rPr>
        <b val="true"/>
        <sz val="11"/>
        <rFont val="Arial"/>
        <family val="2"/>
        <charset val="238"/>
      </rPr>
      <t xml:space="preserve">                                       </t>
    </r>
    <r>
      <rPr>
        <b val="true"/>
        <sz val="11"/>
        <color rgb="FF0000FF"/>
        <rFont val="Arial"/>
        <family val="2"/>
        <charset val="238"/>
      </rPr>
      <t xml:space="preserve">(broj komada)</t>
    </r>
  </si>
  <si>
    <t xml:space="preserve">Ortopantomogram za RTG zubi - 1 kom, isp Pula</t>
  </si>
  <si>
    <t xml:space="preserve">Stomatološka stolica - 2 kom, isp. Pula</t>
  </si>
  <si>
    <t xml:space="preserve">Autoklav za ortodontsku ordinaciju - 2 kom isp.Pula</t>
  </si>
  <si>
    <t xml:space="preserve">Autoklav za stomatološku ordinaciju - 1 kom, isp.Labin</t>
  </si>
  <si>
    <t xml:space="preserve">Bolnički krevet sa trapezom i madracem - 3 kom isp.Umag</t>
  </si>
  <si>
    <t xml:space="preserve">Aktivni antidekubitalni madrac - 4 kom isp.Umag</t>
  </si>
  <si>
    <t xml:space="preserve">Stol za kiruršku ambulatu - 1 kom isp.Umag</t>
  </si>
  <si>
    <t xml:space="preserve">Defibrilator za ord. opće med. - 1 kom isp. Pula</t>
  </si>
  <si>
    <t xml:space="preserve">Digitalna vaga -  3 kom isp. Buzet</t>
  </si>
  <si>
    <t xml:space="preserve">Uređaji, strojevi i oprema za ostale namjene  </t>
  </si>
  <si>
    <t xml:space="preserve">Sanitetsko vozilo za sanitetski prijevoz - 2 kom ( Poreč 1,Rovinj 1)</t>
  </si>
  <si>
    <t xml:space="preserve">Sanitetsko vozilo za dijalizu - 1 kom isp. Umag</t>
  </si>
  <si>
    <t xml:space="preserve">Adaptacija stacionara zbog povećanja kapaciteta smještaja (novi palijativni kreveti), isp Pazin</t>
  </si>
  <si>
    <r>
      <rPr>
        <b val="true"/>
        <i val="true"/>
        <sz val="11"/>
        <rFont val="Arial"/>
        <family val="2"/>
        <charset val="238"/>
      </rPr>
      <t xml:space="preserve">Računala i računalna oprema                       </t>
    </r>
    <r>
      <rPr>
        <b val="true"/>
        <sz val="11"/>
        <rFont val="Arial"/>
        <family val="2"/>
        <charset val="238"/>
      </rPr>
      <t xml:space="preserve">(broj komada)</t>
    </r>
  </si>
  <si>
    <t xml:space="preserve">Ukupno: </t>
  </si>
  <si>
    <t xml:space="preserve">UKUPNO Istarski domovi zdravlja</t>
  </si>
  <si>
    <t xml:space="preserve">Opća bolnica Pula</t>
  </si>
  <si>
    <t xml:space="preserve">Izmjene plana  2018</t>
  </si>
  <si>
    <t xml:space="preserve">RASHODI POSLOVANJA  </t>
  </si>
  <si>
    <t xml:space="preserve">1.</t>
  </si>
  <si>
    <t xml:space="preserve">Održavanje medicinske opreme - radiologija </t>
  </si>
  <si>
    <t xml:space="preserve">2.</t>
  </si>
  <si>
    <t xml:space="preserve">Servisiranje i popravak anestezioloških aparata </t>
  </si>
  <si>
    <t xml:space="preserve">3.</t>
  </si>
  <si>
    <t xml:space="preserve">Servisiranje endoskopskih uređaja, aparata za pranje i dezinfekciju endoskopa, videokolor doplera, EEG-a, TCD-a, i UZV- laboratorij, transfuzija, kirurgija, neurologija, interni i ginekologija</t>
  </si>
  <si>
    <t xml:space="preserve">4.</t>
  </si>
  <si>
    <t xml:space="preserve">Umjeravanje laboratorijske opreme - laboratorij </t>
  </si>
  <si>
    <t xml:space="preserve">5.</t>
  </si>
  <si>
    <t xml:space="preserve">Servisiranje dizala na obje lokacije</t>
  </si>
  <si>
    <t xml:space="preserve">6.</t>
  </si>
  <si>
    <t xml:space="preserve">Održavanje voznog parka  </t>
  </si>
  <si>
    <t xml:space="preserve">7.</t>
  </si>
  <si>
    <t xml:space="preserve">Održavanje telefonske centrale</t>
  </si>
  <si>
    <t xml:space="preserve">8.</t>
  </si>
  <si>
    <t xml:space="preserve">Održavanje vatrodojave </t>
  </si>
  <si>
    <t xml:space="preserve">9.</t>
  </si>
  <si>
    <t xml:space="preserve">Popravak vanjske i unutarnje stolarije - obje lokacije </t>
  </si>
  <si>
    <t xml:space="preserve">10.</t>
  </si>
  <si>
    <t xml:space="preserve">Servis i popravak klima uređaja, ledenica i hladnjaka - obje lokacije </t>
  </si>
  <si>
    <t xml:space="preserve">11.</t>
  </si>
  <si>
    <t xml:space="preserve">Servis kuhinjske opreme </t>
  </si>
  <si>
    <t xml:space="preserve">12.</t>
  </si>
  <si>
    <t xml:space="preserve">Razni zidarski radovi - obje lokacije </t>
  </si>
  <si>
    <t xml:space="preserve">13.</t>
  </si>
  <si>
    <t xml:space="preserve">Održavanje ostale medicinske opreme - obje lokacije </t>
  </si>
  <si>
    <t xml:space="preserve">14.</t>
  </si>
  <si>
    <t xml:space="preserve">Servis i održavanje nemedicinske opreme - obje lokacije </t>
  </si>
  <si>
    <t xml:space="preserve">Rashodi za nabavu neproizvedene imovine </t>
  </si>
  <si>
    <t xml:space="preserve">Postrojenja i oprema  </t>
  </si>
  <si>
    <t xml:space="preserve">1</t>
  </si>
  <si>
    <t xml:space="preserve">Ultrazvučni aparat sa sondom i priborom za preglede štitnjače - nuklearna - kom 1</t>
  </si>
  <si>
    <t xml:space="preserve">Napredna elektrokirurška platforma s priborom - kirurgija - kom 1</t>
  </si>
  <si>
    <t xml:space="preserve">3</t>
  </si>
  <si>
    <t xml:space="preserve">Digitalni mamografski uređaj s tomosintezom i stereotaksiskom biopsijom - RTG - kom 1</t>
  </si>
  <si>
    <t xml:space="preserve">4</t>
  </si>
  <si>
    <t xml:space="preserve">RIS - sustav za brzu infuziju otopina i krvnih pripravaka -                     anestezija - kom 1 </t>
  </si>
  <si>
    <t xml:space="preserve">5</t>
  </si>
  <si>
    <t xml:space="preserve">Elektropodesiva stolica za pacijente dnevne bolnice -                         interna - kom 4</t>
  </si>
  <si>
    <t xml:space="preserve">6</t>
  </si>
  <si>
    <t xml:space="preserve">Madraci za bolesničke krevete - razni odjeli - kom 15</t>
  </si>
  <si>
    <t xml:space="preserve">7</t>
  </si>
  <si>
    <t xml:space="preserve">Automatski stroj za dermodezinfekciju dva endoskopa istovremeno- interni - kom 1</t>
  </si>
  <si>
    <t xml:space="preserve">8</t>
  </si>
  <si>
    <t xml:space="preserve">Dijagnostički rinolaringofiberskop - ušni - kom 1</t>
  </si>
  <si>
    <t xml:space="preserve">9</t>
  </si>
  <si>
    <t xml:space="preserve">Uređaj za terapiju UZV - fizikalna - kom 3 </t>
  </si>
  <si>
    <t xml:space="preserve">10</t>
  </si>
  <si>
    <t xml:space="preserve">Uređaj za magnetsku rezonanciju - RTG - kom 1 (ukupna vrijednost 8.500.000,00 kn - dio iz DEC-a 1.599.876,07 kn, ostatak iz vlastitih sredstava)</t>
  </si>
  <si>
    <t xml:space="preserve">11</t>
  </si>
  <si>
    <t xml:space="preserve">Kalorični stimulator - ORL- kom 1</t>
  </si>
  <si>
    <t xml:space="preserve">12</t>
  </si>
  <si>
    <t xml:space="preserve">OCT uređaj -Oftalmologija - kom 1</t>
  </si>
  <si>
    <t xml:space="preserve">13</t>
  </si>
  <si>
    <t xml:space="preserve">EKG aparat - OHBP - kom 1</t>
  </si>
  <si>
    <t xml:space="preserve">14</t>
  </si>
  <si>
    <t xml:space="preserve">Kolica za prijevoz stratcheri - OHBP - kom 17</t>
  </si>
  <si>
    <t xml:space="preserve">15</t>
  </si>
  <si>
    <t xml:space="preserve">Medicinski namještaj - RTG i laboratorij -kpl 1</t>
  </si>
  <si>
    <t xml:space="preserve">Povrat kredita ESB za izgradnju nove opće bolnice - interkalarna kamata, kamata na kredit, otplata glavnice (2018-2020 dio iz DEC)</t>
  </si>
  <si>
    <t xml:space="preserve">Povrat kredita OTP banke za plaćanje obveza prema dobavljačima - kamate na kredit, otplata glavnice (2006-2018)</t>
  </si>
  <si>
    <t xml:space="preserve">RASHODI POSLOVANJA </t>
  </si>
  <si>
    <t xml:space="preserve">Održavanje informacijskog sustava </t>
  </si>
  <si>
    <t xml:space="preserve">Licence UptoDate - licenca za pristup međunarodnoj medicinskoj bazi podataka, 1 komad </t>
  </si>
  <si>
    <t xml:space="preserve">Licence Fortinet (vatrozid bolničke mreže), 1 komad;  Antivirus (antivirusna zaštita računala), 100 komada</t>
  </si>
  <si>
    <r>
      <rPr>
        <b val="true"/>
        <i val="true"/>
        <sz val="11"/>
        <rFont val="Arial"/>
        <family val="2"/>
        <charset val="238"/>
      </rPr>
      <t xml:space="preserve">Računala i računalna oprema                       </t>
    </r>
    <r>
      <rPr>
        <b val="true"/>
        <sz val="11"/>
        <color rgb="FF0000FF"/>
        <rFont val="Arial"/>
        <family val="2"/>
        <charset val="238"/>
      </rPr>
      <t xml:space="preserve">(broj komada)</t>
    </r>
  </si>
  <si>
    <t xml:space="preserve">Osobna računala, monitori, laserski pisači, aktivna mrežna oprema - svi odjeli, 10 kom </t>
  </si>
  <si>
    <t xml:space="preserve">Uvođenje programskog rješenja Newton Dictate (pretvaranje govora u pisani tekst) - 60 komada</t>
  </si>
  <si>
    <t xml:space="preserve">UKUPNO - RASHODI POSLOVANJA </t>
  </si>
  <si>
    <r>
      <rPr>
        <b val="true"/>
        <sz val="14"/>
        <rFont val="Arial"/>
        <family val="2"/>
      </rPr>
      <t xml:space="preserve">UKUPNO </t>
    </r>
    <r>
      <rPr>
        <b val="true"/>
        <sz val="14"/>
        <color rgb="FF0000FF"/>
        <rFont val="Arial"/>
        <family val="2"/>
        <charset val="238"/>
      </rPr>
      <t xml:space="preserve">OPĆA BOLNICA PULA</t>
    </r>
  </si>
  <si>
    <t xml:space="preserve">Bolnica za ortopediju i rehabilitaciju "Prim.dr.Martin Horvat" Rovinj</t>
  </si>
  <si>
    <t xml:space="preserve">01.Adaptacija prostora stepeništa glavne bolničke zgrade- zgrada I. (bojanje, knauferski radovi, rasvjeta)  </t>
  </si>
  <si>
    <t xml:space="preserve">02. Adaptacija portirnice (zamjena prozora, bojanje i ostali radovi)</t>
  </si>
  <si>
    <t xml:space="preserve">03.Adaptacija prostora za arhivu</t>
  </si>
  <si>
    <t xml:space="preserve">04. Održavanje kotlovnice</t>
  </si>
  <si>
    <t xml:space="preserve">05.Popravci i održavanje bolničkih zgrada</t>
  </si>
  <si>
    <t xml:space="preserve">06.Adaptacija kuhinje (soboslikarski radovi i stolarija)</t>
  </si>
  <si>
    <t xml:space="preserve">07.Sanacija terase bolničkog restorana (keramički i ostali radovi)</t>
  </si>
  <si>
    <t xml:space="preserve">8.Održavanje bazena</t>
  </si>
  <si>
    <t xml:space="preserve">9.Održavanje praonice rublja</t>
  </si>
  <si>
    <t xml:space="preserve">10.Ostali popravci i sanacije u objektima</t>
  </si>
  <si>
    <r>
      <rPr>
        <sz val="11"/>
        <color rgb="FF000000"/>
        <rFont val="Arial"/>
        <family val="2"/>
        <charset val="238"/>
      </rPr>
      <t xml:space="preserve">01.Oprema za kuhinju - Konvekcijska pećnica 1</t>
    </r>
    <r>
      <rPr>
        <sz val="11"/>
        <color rgb="FFFF0000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kom</t>
    </r>
  </si>
  <si>
    <t xml:space="preserve">02.Oprema za kuhinju- Stroj za pranje crnog suđa 1 kom</t>
  </si>
  <si>
    <t xml:space="preserve">03. Oprema za kuhinju:                                                                      -Linija za pranje crno - 1 kom (Linija sadrži: Pumpa ispusta vode, filter za omekšavanje vode, dvodjelni sudoper, tuš, slavina s mješalicom, radni stol)                                                     -Plinski štednjak 6 plamenika - 1 kom                                              Plinski štednjak puna ploča - 1 kom                                                Plinska nagibna tava 80l - 1 kom                   </t>
  </si>
  <si>
    <t xml:space="preserve">01. SQLCAL 2017 OLP NL Gov UsrCAL (pristupne licence za SQL server) 30 KOM</t>
  </si>
  <si>
    <t xml:space="preserve">02. SRV DOD HP WINDOWS SRV STANDARD 2016 (16-Core) (Licenca za dodatne virtualne servere) 2 KOM </t>
  </si>
  <si>
    <t xml:space="preserve">03. SRV DOD HP WINDOWS SRV CAL 2016 5 USER CAL PACK (pristupne licence za Windows server) 6 KOM</t>
  </si>
  <si>
    <t xml:space="preserve">04. SQLSvrStd 2017 OLP NL Gov (Licenca za bazu podataka) 1 KOM </t>
  </si>
  <si>
    <t xml:space="preserve">05. - SQLCAL 2017 OLP NL Gov UsrcCAL (pristupne licence za SQL server) - 30 kom                                                                         SRV DOD HP WINDOWS SRV STANDARD 2016 ( 16-Core)     (Licenca za dodatne virtualne servere - 2 kom                                -SRV DOD HP WINDOWS SRV CAL 2016 5 USER CAL PACK (prstupne licenceza Windows server) - 6 kom                               -SQLSvrStd 2017 OLP NL Gov (Licenca za bazu podataka) - 1 kom - Terminal server- TS Plus printer edition (software za novi terminal server) - 1 kom</t>
  </si>
  <si>
    <t xml:space="preserve">01.Računala i računalna oprema(komplet) za bolničke odjele i službe - 2 kom</t>
  </si>
  <si>
    <t xml:space="preserve">02. AEG UPS Protect B Pro Battery pack 3000 1 kom</t>
  </si>
  <si>
    <t xml:space="preserve">03. Router/vatrozid ( Competitive trade In to watchGuard Firebox T50 with 3 yer Basic Security Suite) - 1 kom</t>
  </si>
  <si>
    <r>
      <rPr>
        <b val="true"/>
        <sz val="14"/>
        <rFont val="Arial"/>
        <family val="2"/>
      </rPr>
      <t xml:space="preserve">UKUPNO </t>
    </r>
    <r>
      <rPr>
        <b val="true"/>
        <sz val="11"/>
        <color rgb="FF0000FF"/>
        <rFont val="Arial"/>
        <family val="2"/>
        <charset val="238"/>
      </rPr>
      <t xml:space="preserve">"Bolnica za ortopediju i rehabilitaciju  Rovinj"</t>
    </r>
  </si>
  <si>
    <t xml:space="preserve">ZAVOD ZA HITNU MEDICINU</t>
  </si>
  <si>
    <t xml:space="preserve">Izmjene plana  2018.</t>
  </si>
  <si>
    <t xml:space="preserve">Auto gume (ispostave Buzet, Labin, Pazin, Poreč, Pula, Rovinj, Umag)</t>
  </si>
  <si>
    <t xml:space="preserve">Službena, radna i zaštitna odjeća i obuća (ispostave Buzet, Labin, Pazin, Poreč, Pula, Rovinj, Umag)</t>
  </si>
  <si>
    <t xml:space="preserve">Usluge tekućeg i investicijskog održavanja vozila (ispostave Buzet, Labin, Pazin, Poreč, Pula, Rovinj, Umag)</t>
  </si>
  <si>
    <t xml:space="preserve">Usluge tekućeg i investicijskog održavanja medicinske opreme (ispostave Buzet, Labin, Pazin, Poreč, Pula, Rovinj, Umag)</t>
  </si>
  <si>
    <t xml:space="preserve">Medicinski automobil za potrebe izvanbolničke hitne medicinske službe- 1 kom (ispostava Umag) </t>
  </si>
  <si>
    <t xml:space="preserve">UKUPNO Zavod za hitnu medicinu Istarske županije</t>
  </si>
  <si>
    <t xml:space="preserve">ZAVOD ZA JAVNO ZDRAVSTVO ISTARSKE ŽUPANIJE - ISTITUTO DI SANITA PUBBLICA DELLA REGIONE ISTRIANA</t>
  </si>
  <si>
    <t xml:space="preserve">32329</t>
  </si>
  <si>
    <t xml:space="preserve">Radovi sanacije dijela fekalne i oborinske kanalizacije</t>
  </si>
  <si>
    <t xml:space="preserve">Projektori (Služba za školsku medicinu, 2 kom)</t>
  </si>
  <si>
    <t xml:space="preserve">Mikroskop (Služba za mikrobiologiju, 1 kom)</t>
  </si>
  <si>
    <t xml:space="preserve">Kamera za entomološku lupu, sa pripadajućim software-om (Služba za epidemiologiju, 1 kom)</t>
  </si>
  <si>
    <t xml:space="preserve">Biokabinet za kemikalije (Služba za mikrobiologiju, 1 kom)</t>
  </si>
  <si>
    <t xml:space="preserve">Vodena kupelj za clostridium difficile (Služba za mikrobiologiju, 1 kom)</t>
  </si>
  <si>
    <t xml:space="preserve">Čitač za aparat za elisu, (Služba za mikrobiologiju, 1 kom)</t>
  </si>
  <si>
    <t xml:space="preserve">Titrator, (Služba za mikrobiologiju, 1 kom)</t>
  </si>
  <si>
    <t xml:space="preserve">Centrifuga (Služba za mikrobiologiju, 1 kom)</t>
  </si>
  <si>
    <t xml:space="preserve">Vaga sa visinomjerom i torbom ( Služba za školsku med., 6 kom)</t>
  </si>
  <si>
    <t xml:space="preserve">Vozilo s ugradnjom rashladne komore za potrebe rada na terenu, (Služba za epidemiologiju, 1 kom)</t>
  </si>
  <si>
    <t xml:space="preserve">Licence                                                         (5 komada)</t>
  </si>
  <si>
    <t xml:space="preserve">Microsoft Office, programski paketi-licence, Služba za školsku medicinu, 5 kom</t>
  </si>
  <si>
    <r>
      <rPr>
        <b val="true"/>
        <i val="true"/>
        <sz val="11"/>
        <rFont val="Arial"/>
        <family val="2"/>
        <charset val="238"/>
      </rPr>
      <t xml:space="preserve">Računala i računalna oprema                       </t>
    </r>
    <r>
      <rPr>
        <b val="true"/>
        <sz val="11"/>
        <rFont val="Arial"/>
        <family val="2"/>
        <charset val="238"/>
      </rPr>
      <t xml:space="preserve">(5 komada)</t>
    </r>
  </si>
  <si>
    <t xml:space="preserve">Prijenosna računala - laptop i MS Windows sa torbom, Služba za školsku medicinu, 5 kom</t>
  </si>
  <si>
    <t xml:space="preserve">Pisač (Služba za javno zdravstvo, 1 kom)</t>
  </si>
  <si>
    <t xml:space="preserve">UKUPNO ZAVOD ZA JAVNO ZDRAVSTVO ISTARSKE ŽUPANIJE-ISTITUTO DI SANITA PUBBLICO DELLA REGIONE ISTRI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4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8"/>
      <name val="Arial"/>
      <family val="2"/>
    </font>
    <font>
      <b val="true"/>
      <sz val="11"/>
      <color rgb="FF0000FF"/>
      <name val="Arial"/>
      <family val="2"/>
    </font>
    <font>
      <sz val="8"/>
      <name val="Arial"/>
      <family val="2"/>
      <charset val="238"/>
    </font>
    <font>
      <b val="true"/>
      <sz val="12"/>
      <name val="Arial"/>
      <family val="2"/>
    </font>
    <font>
      <sz val="11"/>
      <color rgb="FF800000"/>
      <name val="Arial"/>
      <family val="2"/>
      <charset val="238"/>
    </font>
    <font>
      <i val="true"/>
      <sz val="11"/>
      <color rgb="FF800000"/>
      <name val="Arial"/>
      <family val="2"/>
    </font>
    <font>
      <i val="true"/>
      <sz val="11"/>
      <color rgb="FF000000"/>
      <name val="Arial"/>
      <family val="2"/>
    </font>
    <font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2"/>
      <charset val="238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1"/>
      <color rgb="FF99330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1"/>
      <color rgb="FF993300"/>
      <name val="Arial"/>
      <family val="2"/>
    </font>
    <font>
      <sz val="10"/>
      <color rgb="FF9933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8"/>
      <color rgb="FF0000FF"/>
      <name val="Arial"/>
      <family val="2"/>
    </font>
    <font>
      <b val="true"/>
      <sz val="14"/>
      <color rgb="FF0000FF"/>
      <name val="Arial"/>
      <family val="2"/>
      <charset val="238"/>
    </font>
    <font>
      <b val="true"/>
      <sz val="12"/>
      <color rgb="FF0000FF"/>
      <name val="Arial"/>
      <family val="2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5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6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5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5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7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5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6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4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4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4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5" borderId="3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no 2" xfId="22"/>
    <cellStyle name="Excel_BuiltIn_20% - Isticanje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0" name="Line 73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1" name="Line 74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2" name="Line 75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800</xdr:colOff>
      <xdr:row>114</xdr:row>
      <xdr:rowOff>0</xdr:rowOff>
    </xdr:to>
    <xdr:sp>
      <xdr:nvSpPr>
        <xdr:cNvPr id="3" name="Line 76"/>
        <xdr:cNvSpPr/>
      </xdr:nvSpPr>
      <xdr:spPr>
        <a:xfrm>
          <a:off x="4831560" y="1918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4" name="Line 77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5" name="Line 78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6" name="Line 79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800</xdr:colOff>
      <xdr:row>114</xdr:row>
      <xdr:rowOff>0</xdr:rowOff>
    </xdr:to>
    <xdr:sp>
      <xdr:nvSpPr>
        <xdr:cNvPr id="7" name="Line 80"/>
        <xdr:cNvSpPr/>
      </xdr:nvSpPr>
      <xdr:spPr>
        <a:xfrm>
          <a:off x="4831560" y="1918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8" name="Line 81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9" name="Line 82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10" name="Line 83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11" name="Line 84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12" name="Line 85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13" name="Line 86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800</xdr:colOff>
      <xdr:row>114</xdr:row>
      <xdr:rowOff>0</xdr:rowOff>
    </xdr:to>
    <xdr:sp>
      <xdr:nvSpPr>
        <xdr:cNvPr id="14" name="Line 87"/>
        <xdr:cNvSpPr/>
      </xdr:nvSpPr>
      <xdr:spPr>
        <a:xfrm>
          <a:off x="4831560" y="1918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15" name="Line 88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16" name="Line 89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17" name="Line 90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1800</xdr:colOff>
      <xdr:row>114</xdr:row>
      <xdr:rowOff>0</xdr:rowOff>
    </xdr:to>
    <xdr:sp>
      <xdr:nvSpPr>
        <xdr:cNvPr id="18" name="Line 91"/>
        <xdr:cNvSpPr/>
      </xdr:nvSpPr>
      <xdr:spPr>
        <a:xfrm>
          <a:off x="4831560" y="19183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19" name="Line 92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20" name="Line 93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21" name="Line 94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22" name="Line 191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23" name="Line 192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24" name="Line 193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25" name="Line 194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26" name="Line 195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27" name="Line 196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28" name="Line 197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29" name="Line 198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30" name="Line 199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31" name="Line 200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32" name="Line 201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33" name="Line 202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34" name="Line 203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35" name="Line 204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36" name="Line 205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37" name="Line 206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38" name="Line 207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39" name="Line 208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40" name="Line 209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41" name="Line 210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42" name="Line 211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43" name="Line 212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44" name="Line 213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45" name="Line 214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46" name="Line 215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47" name="Line 216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48" name="Line 217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49" name="Line 218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50" name="Line 219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51" name="Line 220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52" name="Line 221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53" name="Line 222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54" name="Line 223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55" name="Line 224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56" name="Line 225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57" name="Line 226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58" name="Line 227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59" name="Line 228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60" name="Line 229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61" name="Line 230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62" name="Line 231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63" name="Line 232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64" name="Line 233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65" name="Line 234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66" name="Line 235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67" name="Line 236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68" name="Line 237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69" name="Line 238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70" name="Line 239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71" name="Line 240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72" name="Line 241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73" name="Line 242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74" name="Line 243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75" name="Line 244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76" name="Line 245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77" name="Line 246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78" name="Line 247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114</xdr:row>
      <xdr:rowOff>0</xdr:rowOff>
    </xdr:from>
    <xdr:to>
      <xdr:col>1</xdr:col>
      <xdr:colOff>2118240</xdr:colOff>
      <xdr:row>114</xdr:row>
      <xdr:rowOff>0</xdr:rowOff>
    </xdr:to>
    <xdr:sp>
      <xdr:nvSpPr>
        <xdr:cNvPr id="79" name="Line 248"/>
        <xdr:cNvSpPr/>
      </xdr:nvSpPr>
      <xdr:spPr>
        <a:xfrm>
          <a:off x="813960" y="19183320"/>
          <a:ext cx="190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040</xdr:colOff>
      <xdr:row>114</xdr:row>
      <xdr:rowOff>0</xdr:rowOff>
    </xdr:from>
    <xdr:to>
      <xdr:col>1</xdr:col>
      <xdr:colOff>2411280</xdr:colOff>
      <xdr:row>114</xdr:row>
      <xdr:rowOff>0</xdr:rowOff>
    </xdr:to>
    <xdr:sp>
      <xdr:nvSpPr>
        <xdr:cNvPr id="80" name="Line 249"/>
        <xdr:cNvSpPr/>
      </xdr:nvSpPr>
      <xdr:spPr>
        <a:xfrm>
          <a:off x="1148400" y="19183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114</xdr:row>
      <xdr:rowOff>0</xdr:rowOff>
    </xdr:from>
    <xdr:to>
      <xdr:col>1</xdr:col>
      <xdr:colOff>2440440</xdr:colOff>
      <xdr:row>114</xdr:row>
      <xdr:rowOff>0</xdr:rowOff>
    </xdr:to>
    <xdr:sp>
      <xdr:nvSpPr>
        <xdr:cNvPr id="81" name="Line 250"/>
        <xdr:cNvSpPr/>
      </xdr:nvSpPr>
      <xdr:spPr>
        <a:xfrm>
          <a:off x="1115280" y="19183320"/>
          <a:ext cx="192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82" name="Line 95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83" name="Line 96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84" name="Line 97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1800</xdr:colOff>
      <xdr:row>182</xdr:row>
      <xdr:rowOff>0</xdr:rowOff>
    </xdr:to>
    <xdr:sp>
      <xdr:nvSpPr>
        <xdr:cNvPr id="85" name="Line 98"/>
        <xdr:cNvSpPr/>
      </xdr:nvSpPr>
      <xdr:spPr>
        <a:xfrm>
          <a:off x="4831560" y="32575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82</xdr:row>
      <xdr:rowOff>0</xdr:rowOff>
    </xdr:from>
    <xdr:to>
      <xdr:col>1</xdr:col>
      <xdr:colOff>2068560</xdr:colOff>
      <xdr:row>182</xdr:row>
      <xdr:rowOff>0</xdr:rowOff>
    </xdr:to>
    <xdr:sp>
      <xdr:nvSpPr>
        <xdr:cNvPr id="86" name="Line 99"/>
        <xdr:cNvSpPr/>
      </xdr:nvSpPr>
      <xdr:spPr>
        <a:xfrm>
          <a:off x="805680" y="325756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82</xdr:row>
      <xdr:rowOff>0</xdr:rowOff>
    </xdr:from>
    <xdr:to>
      <xdr:col>1</xdr:col>
      <xdr:colOff>2349360</xdr:colOff>
      <xdr:row>182</xdr:row>
      <xdr:rowOff>0</xdr:rowOff>
    </xdr:to>
    <xdr:sp>
      <xdr:nvSpPr>
        <xdr:cNvPr id="87" name="Line 100"/>
        <xdr:cNvSpPr/>
      </xdr:nvSpPr>
      <xdr:spPr>
        <a:xfrm>
          <a:off x="1135800" y="325756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82</xdr:row>
      <xdr:rowOff>0</xdr:rowOff>
    </xdr:from>
    <xdr:to>
      <xdr:col>1</xdr:col>
      <xdr:colOff>2378520</xdr:colOff>
      <xdr:row>182</xdr:row>
      <xdr:rowOff>0</xdr:rowOff>
    </xdr:to>
    <xdr:sp>
      <xdr:nvSpPr>
        <xdr:cNvPr id="88" name="Line 101"/>
        <xdr:cNvSpPr/>
      </xdr:nvSpPr>
      <xdr:spPr>
        <a:xfrm>
          <a:off x="1107000" y="325756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1800</xdr:colOff>
      <xdr:row>182</xdr:row>
      <xdr:rowOff>0</xdr:rowOff>
    </xdr:to>
    <xdr:sp>
      <xdr:nvSpPr>
        <xdr:cNvPr id="89" name="Line 102"/>
        <xdr:cNvSpPr/>
      </xdr:nvSpPr>
      <xdr:spPr>
        <a:xfrm>
          <a:off x="4831560" y="32575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82</xdr:row>
      <xdr:rowOff>0</xdr:rowOff>
    </xdr:from>
    <xdr:to>
      <xdr:col>1</xdr:col>
      <xdr:colOff>2068560</xdr:colOff>
      <xdr:row>182</xdr:row>
      <xdr:rowOff>0</xdr:rowOff>
    </xdr:to>
    <xdr:sp>
      <xdr:nvSpPr>
        <xdr:cNvPr id="90" name="Line 103"/>
        <xdr:cNvSpPr/>
      </xdr:nvSpPr>
      <xdr:spPr>
        <a:xfrm>
          <a:off x="805680" y="325756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82</xdr:row>
      <xdr:rowOff>0</xdr:rowOff>
    </xdr:from>
    <xdr:to>
      <xdr:col>1</xdr:col>
      <xdr:colOff>2349360</xdr:colOff>
      <xdr:row>182</xdr:row>
      <xdr:rowOff>0</xdr:rowOff>
    </xdr:to>
    <xdr:sp>
      <xdr:nvSpPr>
        <xdr:cNvPr id="91" name="Line 104"/>
        <xdr:cNvSpPr/>
      </xdr:nvSpPr>
      <xdr:spPr>
        <a:xfrm>
          <a:off x="1135800" y="325756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82</xdr:row>
      <xdr:rowOff>0</xdr:rowOff>
    </xdr:from>
    <xdr:to>
      <xdr:col>1</xdr:col>
      <xdr:colOff>2378520</xdr:colOff>
      <xdr:row>182</xdr:row>
      <xdr:rowOff>0</xdr:rowOff>
    </xdr:to>
    <xdr:sp>
      <xdr:nvSpPr>
        <xdr:cNvPr id="92" name="Line 105"/>
        <xdr:cNvSpPr/>
      </xdr:nvSpPr>
      <xdr:spPr>
        <a:xfrm>
          <a:off x="1107000" y="325756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93" name="Line 106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94" name="Line 107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95" name="Line 108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1800</xdr:colOff>
      <xdr:row>182</xdr:row>
      <xdr:rowOff>0</xdr:rowOff>
    </xdr:to>
    <xdr:sp>
      <xdr:nvSpPr>
        <xdr:cNvPr id="96" name="Line 109"/>
        <xdr:cNvSpPr/>
      </xdr:nvSpPr>
      <xdr:spPr>
        <a:xfrm>
          <a:off x="4831560" y="32575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82</xdr:row>
      <xdr:rowOff>0</xdr:rowOff>
    </xdr:from>
    <xdr:to>
      <xdr:col>1</xdr:col>
      <xdr:colOff>2068560</xdr:colOff>
      <xdr:row>182</xdr:row>
      <xdr:rowOff>0</xdr:rowOff>
    </xdr:to>
    <xdr:sp>
      <xdr:nvSpPr>
        <xdr:cNvPr id="97" name="Line 110"/>
        <xdr:cNvSpPr/>
      </xdr:nvSpPr>
      <xdr:spPr>
        <a:xfrm>
          <a:off x="805680" y="325756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82</xdr:row>
      <xdr:rowOff>0</xdr:rowOff>
    </xdr:from>
    <xdr:to>
      <xdr:col>1</xdr:col>
      <xdr:colOff>2349360</xdr:colOff>
      <xdr:row>182</xdr:row>
      <xdr:rowOff>0</xdr:rowOff>
    </xdr:to>
    <xdr:sp>
      <xdr:nvSpPr>
        <xdr:cNvPr id="98" name="Line 111"/>
        <xdr:cNvSpPr/>
      </xdr:nvSpPr>
      <xdr:spPr>
        <a:xfrm>
          <a:off x="1135800" y="325756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82</xdr:row>
      <xdr:rowOff>0</xdr:rowOff>
    </xdr:from>
    <xdr:to>
      <xdr:col>1</xdr:col>
      <xdr:colOff>2378520</xdr:colOff>
      <xdr:row>182</xdr:row>
      <xdr:rowOff>0</xdr:rowOff>
    </xdr:to>
    <xdr:sp>
      <xdr:nvSpPr>
        <xdr:cNvPr id="99" name="Line 112"/>
        <xdr:cNvSpPr/>
      </xdr:nvSpPr>
      <xdr:spPr>
        <a:xfrm>
          <a:off x="1107000" y="325756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2</xdr:row>
      <xdr:rowOff>0</xdr:rowOff>
    </xdr:from>
    <xdr:to>
      <xdr:col>2</xdr:col>
      <xdr:colOff>1800</xdr:colOff>
      <xdr:row>182</xdr:row>
      <xdr:rowOff>0</xdr:rowOff>
    </xdr:to>
    <xdr:sp>
      <xdr:nvSpPr>
        <xdr:cNvPr id="100" name="Line 113"/>
        <xdr:cNvSpPr/>
      </xdr:nvSpPr>
      <xdr:spPr>
        <a:xfrm>
          <a:off x="4831560" y="32575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82</xdr:row>
      <xdr:rowOff>0</xdr:rowOff>
    </xdr:from>
    <xdr:to>
      <xdr:col>1</xdr:col>
      <xdr:colOff>2068560</xdr:colOff>
      <xdr:row>182</xdr:row>
      <xdr:rowOff>0</xdr:rowOff>
    </xdr:to>
    <xdr:sp>
      <xdr:nvSpPr>
        <xdr:cNvPr id="101" name="Line 114"/>
        <xdr:cNvSpPr/>
      </xdr:nvSpPr>
      <xdr:spPr>
        <a:xfrm>
          <a:off x="805680" y="325756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82</xdr:row>
      <xdr:rowOff>0</xdr:rowOff>
    </xdr:from>
    <xdr:to>
      <xdr:col>1</xdr:col>
      <xdr:colOff>2349360</xdr:colOff>
      <xdr:row>182</xdr:row>
      <xdr:rowOff>0</xdr:rowOff>
    </xdr:to>
    <xdr:sp>
      <xdr:nvSpPr>
        <xdr:cNvPr id="102" name="Line 115"/>
        <xdr:cNvSpPr/>
      </xdr:nvSpPr>
      <xdr:spPr>
        <a:xfrm>
          <a:off x="1135800" y="325756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82</xdr:row>
      <xdr:rowOff>0</xdr:rowOff>
    </xdr:from>
    <xdr:to>
      <xdr:col>1</xdr:col>
      <xdr:colOff>2378520</xdr:colOff>
      <xdr:row>182</xdr:row>
      <xdr:rowOff>0</xdr:rowOff>
    </xdr:to>
    <xdr:sp>
      <xdr:nvSpPr>
        <xdr:cNvPr id="103" name="Line 116"/>
        <xdr:cNvSpPr/>
      </xdr:nvSpPr>
      <xdr:spPr>
        <a:xfrm>
          <a:off x="1107000" y="325756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04" name="Line 491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05" name="Line 492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06" name="Line 493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07" name="Line 494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08" name="Line 495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09" name="Line 496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10" name="Line 497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11" name="Line 498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12" name="Line 499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13" name="Line 500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14" name="Line 501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15" name="Line 502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16" name="Line 503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17" name="Line 504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18" name="Line 505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19" name="Line 506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20" name="Line 507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21" name="Line 508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22" name="Line 509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23" name="Line 510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24" name="Line 511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25" name="Line 512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26" name="Line 513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27" name="Line 514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28" name="Line 515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29" name="Line 516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30" name="Line 517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170</xdr:row>
      <xdr:rowOff>0</xdr:rowOff>
    </xdr:from>
    <xdr:to>
      <xdr:col>1</xdr:col>
      <xdr:colOff>2068560</xdr:colOff>
      <xdr:row>170</xdr:row>
      <xdr:rowOff>0</xdr:rowOff>
    </xdr:to>
    <xdr:sp>
      <xdr:nvSpPr>
        <xdr:cNvPr id="131" name="Line 518"/>
        <xdr:cNvSpPr/>
      </xdr:nvSpPr>
      <xdr:spPr>
        <a:xfrm>
          <a:off x="805680" y="2930832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170</xdr:row>
      <xdr:rowOff>0</xdr:rowOff>
    </xdr:from>
    <xdr:to>
      <xdr:col>1</xdr:col>
      <xdr:colOff>2349360</xdr:colOff>
      <xdr:row>170</xdr:row>
      <xdr:rowOff>0</xdr:rowOff>
    </xdr:to>
    <xdr:sp>
      <xdr:nvSpPr>
        <xdr:cNvPr id="132" name="Line 519"/>
        <xdr:cNvSpPr/>
      </xdr:nvSpPr>
      <xdr:spPr>
        <a:xfrm>
          <a:off x="1135800" y="2930832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70</xdr:row>
      <xdr:rowOff>0</xdr:rowOff>
    </xdr:from>
    <xdr:to>
      <xdr:col>1</xdr:col>
      <xdr:colOff>2378520</xdr:colOff>
      <xdr:row>170</xdr:row>
      <xdr:rowOff>0</xdr:rowOff>
    </xdr:to>
    <xdr:sp>
      <xdr:nvSpPr>
        <xdr:cNvPr id="133" name="Line 520"/>
        <xdr:cNvSpPr/>
      </xdr:nvSpPr>
      <xdr:spPr>
        <a:xfrm>
          <a:off x="1107000" y="2930832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134" name="Line 73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135" name="Line 74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136" name="Line 75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0</xdr:rowOff>
    </xdr:from>
    <xdr:to>
      <xdr:col>2</xdr:col>
      <xdr:colOff>1800</xdr:colOff>
      <xdr:row>249</xdr:row>
      <xdr:rowOff>0</xdr:rowOff>
    </xdr:to>
    <xdr:sp>
      <xdr:nvSpPr>
        <xdr:cNvPr id="137" name="Line 76"/>
        <xdr:cNvSpPr/>
      </xdr:nvSpPr>
      <xdr:spPr>
        <a:xfrm>
          <a:off x="4831560" y="44872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38" name="Line 77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39" name="Line 78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40" name="Line 79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0</xdr:rowOff>
    </xdr:from>
    <xdr:to>
      <xdr:col>2</xdr:col>
      <xdr:colOff>1800</xdr:colOff>
      <xdr:row>249</xdr:row>
      <xdr:rowOff>0</xdr:rowOff>
    </xdr:to>
    <xdr:sp>
      <xdr:nvSpPr>
        <xdr:cNvPr id="141" name="Line 80"/>
        <xdr:cNvSpPr/>
      </xdr:nvSpPr>
      <xdr:spPr>
        <a:xfrm>
          <a:off x="4831560" y="44872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42" name="Line 81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43" name="Line 82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44" name="Line 83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145" name="Line 84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146" name="Line 85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147" name="Line 86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0</xdr:rowOff>
    </xdr:from>
    <xdr:to>
      <xdr:col>2</xdr:col>
      <xdr:colOff>1800</xdr:colOff>
      <xdr:row>249</xdr:row>
      <xdr:rowOff>0</xdr:rowOff>
    </xdr:to>
    <xdr:sp>
      <xdr:nvSpPr>
        <xdr:cNvPr id="148" name="Line 87"/>
        <xdr:cNvSpPr/>
      </xdr:nvSpPr>
      <xdr:spPr>
        <a:xfrm>
          <a:off x="4831560" y="44872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49" name="Line 88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50" name="Line 89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51" name="Line 90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0</xdr:rowOff>
    </xdr:from>
    <xdr:to>
      <xdr:col>2</xdr:col>
      <xdr:colOff>1800</xdr:colOff>
      <xdr:row>249</xdr:row>
      <xdr:rowOff>0</xdr:rowOff>
    </xdr:to>
    <xdr:sp>
      <xdr:nvSpPr>
        <xdr:cNvPr id="152" name="Line 91"/>
        <xdr:cNvSpPr/>
      </xdr:nvSpPr>
      <xdr:spPr>
        <a:xfrm>
          <a:off x="4831560" y="44872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53" name="Line 92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54" name="Line 93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55" name="Line 94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156" name="Line 191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157" name="Line 192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158" name="Line 193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59" name="Line 194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60" name="Line 195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61" name="Line 196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62" name="Line 197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63" name="Line 198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64" name="Line 199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165" name="Line 200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166" name="Line 201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167" name="Line 202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68" name="Line 203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69" name="Line 204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70" name="Line 205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71" name="Line 206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72" name="Line 207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73" name="Line 208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174" name="Line 209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175" name="Line 210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176" name="Line 211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177" name="Line 212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178" name="Line 213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179" name="Line 214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180" name="Line 215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181" name="Line 216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182" name="Line 217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83" name="Line 218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84" name="Line 219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85" name="Line 220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86" name="Line 221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87" name="Line 222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88" name="Line 223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189" name="Line 224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190" name="Line 225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191" name="Line 226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92" name="Line 227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93" name="Line 228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94" name="Line 229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195" name="Line 230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196" name="Line 231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197" name="Line 232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198" name="Line 233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199" name="Line 234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200" name="Line 235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201" name="Line 236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202" name="Line 237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203" name="Line 238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204" name="Line 239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205" name="Line 240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206" name="Line 241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8</xdr:row>
      <xdr:rowOff>0</xdr:rowOff>
    </xdr:from>
    <xdr:to>
      <xdr:col>1</xdr:col>
      <xdr:colOff>2068560</xdr:colOff>
      <xdr:row>248</xdr:row>
      <xdr:rowOff>0</xdr:rowOff>
    </xdr:to>
    <xdr:sp>
      <xdr:nvSpPr>
        <xdr:cNvPr id="207" name="Line 242"/>
        <xdr:cNvSpPr/>
      </xdr:nvSpPr>
      <xdr:spPr>
        <a:xfrm>
          <a:off x="805680" y="43605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8</xdr:row>
      <xdr:rowOff>0</xdr:rowOff>
    </xdr:from>
    <xdr:to>
      <xdr:col>1</xdr:col>
      <xdr:colOff>2349360</xdr:colOff>
      <xdr:row>248</xdr:row>
      <xdr:rowOff>0</xdr:rowOff>
    </xdr:to>
    <xdr:sp>
      <xdr:nvSpPr>
        <xdr:cNvPr id="208" name="Line 243"/>
        <xdr:cNvSpPr/>
      </xdr:nvSpPr>
      <xdr:spPr>
        <a:xfrm>
          <a:off x="1135800" y="43605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8</xdr:row>
      <xdr:rowOff>0</xdr:rowOff>
    </xdr:from>
    <xdr:to>
      <xdr:col>1</xdr:col>
      <xdr:colOff>2378520</xdr:colOff>
      <xdr:row>248</xdr:row>
      <xdr:rowOff>0</xdr:rowOff>
    </xdr:to>
    <xdr:sp>
      <xdr:nvSpPr>
        <xdr:cNvPr id="209" name="Line 244"/>
        <xdr:cNvSpPr/>
      </xdr:nvSpPr>
      <xdr:spPr>
        <a:xfrm>
          <a:off x="1107000" y="43605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210" name="Line 245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211" name="Line 246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212" name="Line 247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249</xdr:row>
      <xdr:rowOff>0</xdr:rowOff>
    </xdr:from>
    <xdr:to>
      <xdr:col>1</xdr:col>
      <xdr:colOff>2068560</xdr:colOff>
      <xdr:row>249</xdr:row>
      <xdr:rowOff>0</xdr:rowOff>
    </xdr:to>
    <xdr:sp>
      <xdr:nvSpPr>
        <xdr:cNvPr id="213" name="Line 248"/>
        <xdr:cNvSpPr/>
      </xdr:nvSpPr>
      <xdr:spPr>
        <a:xfrm>
          <a:off x="805680" y="4487220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249</xdr:row>
      <xdr:rowOff>0</xdr:rowOff>
    </xdr:from>
    <xdr:to>
      <xdr:col>1</xdr:col>
      <xdr:colOff>2349360</xdr:colOff>
      <xdr:row>249</xdr:row>
      <xdr:rowOff>0</xdr:rowOff>
    </xdr:to>
    <xdr:sp>
      <xdr:nvSpPr>
        <xdr:cNvPr id="214" name="Line 249"/>
        <xdr:cNvSpPr/>
      </xdr:nvSpPr>
      <xdr:spPr>
        <a:xfrm>
          <a:off x="1135800" y="4487220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249</xdr:row>
      <xdr:rowOff>0</xdr:rowOff>
    </xdr:from>
    <xdr:to>
      <xdr:col>1</xdr:col>
      <xdr:colOff>2378520</xdr:colOff>
      <xdr:row>249</xdr:row>
      <xdr:rowOff>0</xdr:rowOff>
    </xdr:to>
    <xdr:sp>
      <xdr:nvSpPr>
        <xdr:cNvPr id="215" name="Line 250"/>
        <xdr:cNvSpPr/>
      </xdr:nvSpPr>
      <xdr:spPr>
        <a:xfrm>
          <a:off x="1107000" y="4487220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16" name="Line 73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17" name="Line 74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18" name="Line 75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1</xdr:row>
      <xdr:rowOff>0</xdr:rowOff>
    </xdr:from>
    <xdr:to>
      <xdr:col>2</xdr:col>
      <xdr:colOff>1800</xdr:colOff>
      <xdr:row>371</xdr:row>
      <xdr:rowOff>0</xdr:rowOff>
    </xdr:to>
    <xdr:sp>
      <xdr:nvSpPr>
        <xdr:cNvPr id="219" name="Line 76"/>
        <xdr:cNvSpPr/>
      </xdr:nvSpPr>
      <xdr:spPr>
        <a:xfrm>
          <a:off x="4831560" y="652557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20" name="Line 77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21" name="Line 78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22" name="Line 79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1</xdr:row>
      <xdr:rowOff>0</xdr:rowOff>
    </xdr:from>
    <xdr:to>
      <xdr:col>2</xdr:col>
      <xdr:colOff>1800</xdr:colOff>
      <xdr:row>371</xdr:row>
      <xdr:rowOff>0</xdr:rowOff>
    </xdr:to>
    <xdr:sp>
      <xdr:nvSpPr>
        <xdr:cNvPr id="223" name="Line 80"/>
        <xdr:cNvSpPr/>
      </xdr:nvSpPr>
      <xdr:spPr>
        <a:xfrm>
          <a:off x="4831560" y="652557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24" name="Line 81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25" name="Line 82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26" name="Line 83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27" name="Line 84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28" name="Line 85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29" name="Line 86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1</xdr:row>
      <xdr:rowOff>0</xdr:rowOff>
    </xdr:from>
    <xdr:to>
      <xdr:col>2</xdr:col>
      <xdr:colOff>1800</xdr:colOff>
      <xdr:row>371</xdr:row>
      <xdr:rowOff>0</xdr:rowOff>
    </xdr:to>
    <xdr:sp>
      <xdr:nvSpPr>
        <xdr:cNvPr id="230" name="Line 87"/>
        <xdr:cNvSpPr/>
      </xdr:nvSpPr>
      <xdr:spPr>
        <a:xfrm>
          <a:off x="4831560" y="652557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31" name="Line 88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32" name="Line 89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33" name="Line 90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1</xdr:row>
      <xdr:rowOff>0</xdr:rowOff>
    </xdr:from>
    <xdr:to>
      <xdr:col>2</xdr:col>
      <xdr:colOff>1800</xdr:colOff>
      <xdr:row>371</xdr:row>
      <xdr:rowOff>0</xdr:rowOff>
    </xdr:to>
    <xdr:sp>
      <xdr:nvSpPr>
        <xdr:cNvPr id="234" name="Line 91"/>
        <xdr:cNvSpPr/>
      </xdr:nvSpPr>
      <xdr:spPr>
        <a:xfrm>
          <a:off x="4831560" y="652557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35" name="Line 92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36" name="Line 93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37" name="Line 94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38" name="Line 191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39" name="Line 192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40" name="Line 193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41" name="Line 194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42" name="Line 195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43" name="Line 196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44" name="Line 197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45" name="Line 198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46" name="Line 199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47" name="Line 200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48" name="Line 201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49" name="Line 202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50" name="Line 203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51" name="Line 204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52" name="Line 205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53" name="Line 206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54" name="Line 207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55" name="Line 208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56" name="Line 209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57" name="Line 210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58" name="Line 211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59" name="Line 212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60" name="Line 213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61" name="Line 214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62" name="Line 215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63" name="Line 216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64" name="Line 217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65" name="Line 218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66" name="Line 219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67" name="Line 220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68" name="Line 221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69" name="Line 222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70" name="Line 223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71" name="Line 224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72" name="Line 225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73" name="Line 226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74" name="Line 227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75" name="Line 228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76" name="Line 229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77" name="Line 230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78" name="Line 231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79" name="Line 232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80" name="Line 233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81" name="Line 234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82" name="Line 235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83" name="Line 236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84" name="Line 237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85" name="Line 238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86" name="Line 239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87" name="Line 240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88" name="Line 241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89" name="Line 242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90" name="Line 243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91" name="Line 244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92" name="Line 245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93" name="Line 246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94" name="Line 247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71</xdr:row>
      <xdr:rowOff>0</xdr:rowOff>
    </xdr:from>
    <xdr:to>
      <xdr:col>1</xdr:col>
      <xdr:colOff>2068560</xdr:colOff>
      <xdr:row>371</xdr:row>
      <xdr:rowOff>0</xdr:rowOff>
    </xdr:to>
    <xdr:sp>
      <xdr:nvSpPr>
        <xdr:cNvPr id="295" name="Line 248"/>
        <xdr:cNvSpPr/>
      </xdr:nvSpPr>
      <xdr:spPr>
        <a:xfrm>
          <a:off x="805680" y="6525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71</xdr:row>
      <xdr:rowOff>0</xdr:rowOff>
    </xdr:from>
    <xdr:to>
      <xdr:col>1</xdr:col>
      <xdr:colOff>2349360</xdr:colOff>
      <xdr:row>371</xdr:row>
      <xdr:rowOff>0</xdr:rowOff>
    </xdr:to>
    <xdr:sp>
      <xdr:nvSpPr>
        <xdr:cNvPr id="296" name="Line 249"/>
        <xdr:cNvSpPr/>
      </xdr:nvSpPr>
      <xdr:spPr>
        <a:xfrm>
          <a:off x="1135800" y="6525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71</xdr:row>
      <xdr:rowOff>0</xdr:rowOff>
    </xdr:from>
    <xdr:to>
      <xdr:col>1</xdr:col>
      <xdr:colOff>2378520</xdr:colOff>
      <xdr:row>371</xdr:row>
      <xdr:rowOff>0</xdr:rowOff>
    </xdr:to>
    <xdr:sp>
      <xdr:nvSpPr>
        <xdr:cNvPr id="297" name="Line 250"/>
        <xdr:cNvSpPr/>
      </xdr:nvSpPr>
      <xdr:spPr>
        <a:xfrm>
          <a:off x="1107000" y="6525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1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F179" activeCellId="0" sqref="F1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9.99"/>
    <col collapsed="false" customWidth="true" hidden="false" outlineLevel="0" max="3" min="3" style="3" width="22.56"/>
    <col collapsed="false" customWidth="true" hidden="false" outlineLevel="0" max="4" min="4" style="4" width="19.41"/>
    <col collapsed="false" customWidth="true" hidden="false" outlineLevel="0" max="5" min="5" style="4" width="13.28"/>
    <col collapsed="false" customWidth="true" hidden="false" outlineLevel="0" max="6" min="6" style="4" width="13.56"/>
    <col collapsed="false" customWidth="false" hidden="false" outlineLevel="0" max="257" min="7" style="4" width="9.14"/>
  </cols>
  <sheetData>
    <row r="1" customFormat="false" ht="45.75" hidden="false" customHeight="true" outlineLevel="0" collapsed="false">
      <c r="A1" s="5" t="s">
        <v>0</v>
      </c>
      <c r="B1" s="5"/>
      <c r="C1" s="5"/>
      <c r="D1" s="5"/>
    </row>
    <row r="2" customFormat="false" ht="14.25" hidden="false" customHeight="false" outlineLevel="0" collapsed="false">
      <c r="A2" s="6"/>
      <c r="B2" s="6"/>
      <c r="C2" s="6"/>
      <c r="D2" s="6"/>
    </row>
    <row r="3" customFormat="false" ht="18.75" hidden="false" customHeight="false" outlineLevel="0" collapsed="false">
      <c r="A3" s="7" t="s">
        <v>1</v>
      </c>
      <c r="B3" s="8"/>
      <c r="C3" s="9"/>
      <c r="D3" s="9"/>
    </row>
    <row r="4" customFormat="false" ht="15" hidden="false" customHeight="false" outlineLevel="0" collapsed="false">
      <c r="A4" s="10"/>
      <c r="B4" s="11"/>
      <c r="D4" s="3"/>
    </row>
    <row r="5" customFormat="false" ht="34.5" hidden="false" customHeight="fals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IV5" s="0"/>
    </row>
    <row r="6" customFormat="false" ht="13.5" hidden="false" customHeight="false" outlineLevel="0" collapsed="false">
      <c r="A6" s="15" t="n">
        <v>1</v>
      </c>
      <c r="B6" s="16" t="s">
        <v>6</v>
      </c>
      <c r="C6" s="15" t="n">
        <v>3</v>
      </c>
      <c r="D6" s="15" t="n">
        <v>3</v>
      </c>
      <c r="IV6" s="0"/>
    </row>
    <row r="7" customFormat="false" ht="16.5" hidden="false" customHeight="false" outlineLevel="0" collapsed="false">
      <c r="A7" s="17"/>
      <c r="B7" s="18" t="s">
        <v>7</v>
      </c>
      <c r="C7" s="19" t="n">
        <f aca="false">SUM(C8)</f>
        <v>3946832</v>
      </c>
      <c r="D7" s="19" t="n">
        <f aca="false">SUM(D8)</f>
        <v>3946832</v>
      </c>
      <c r="IV7" s="0"/>
    </row>
    <row r="8" customFormat="false" ht="15" hidden="false" customHeight="false" outlineLevel="0" collapsed="false">
      <c r="A8" s="20" t="n">
        <v>3</v>
      </c>
      <c r="B8" s="21" t="s">
        <v>8</v>
      </c>
      <c r="C8" s="22" t="n">
        <f aca="false">SUM(C9:C12)</f>
        <v>3946832</v>
      </c>
      <c r="D8" s="22" t="n">
        <f aca="false">SUM(D9:D12)</f>
        <v>3946832</v>
      </c>
      <c r="IV8" s="0"/>
    </row>
    <row r="9" customFormat="false" ht="15" hidden="false" customHeight="false" outlineLevel="0" collapsed="false">
      <c r="A9" s="23" t="s">
        <v>9</v>
      </c>
      <c r="B9" s="24" t="s">
        <v>10</v>
      </c>
      <c r="C9" s="25" t="n">
        <f aca="false">SUM(C65+C133+C216+C285+C340)</f>
        <v>0</v>
      </c>
      <c r="D9" s="25" t="n">
        <f aca="false">SUM(D65+D133+D216+D285+D340)</f>
        <v>0</v>
      </c>
      <c r="IV9" s="0"/>
    </row>
    <row r="10" customFormat="false" ht="15" hidden="false" customHeight="false" outlineLevel="0" collapsed="false">
      <c r="A10" s="23" t="s">
        <v>11</v>
      </c>
      <c r="B10" s="24" t="s">
        <v>12</v>
      </c>
      <c r="C10" s="25" t="n">
        <f aca="false">SUM(C286)</f>
        <v>50000</v>
      </c>
      <c r="D10" s="25" t="n">
        <f aca="false">SUM(D286)</f>
        <v>50000</v>
      </c>
      <c r="IV10" s="0"/>
    </row>
    <row r="11" customFormat="false" ht="15" hidden="false" customHeight="false" outlineLevel="0" collapsed="false">
      <c r="A11" s="23" t="s">
        <v>13</v>
      </c>
      <c r="B11" s="24" t="s">
        <v>14</v>
      </c>
      <c r="C11" s="25" t="n">
        <f aca="false">SUM(C288)</f>
        <v>26956</v>
      </c>
      <c r="D11" s="25" t="n">
        <f aca="false">SUM(D288)</f>
        <v>26956</v>
      </c>
      <c r="IV11" s="0"/>
    </row>
    <row r="12" customFormat="false" ht="15" hidden="false" customHeight="false" outlineLevel="0" collapsed="false">
      <c r="A12" s="26" t="n">
        <v>3232</v>
      </c>
      <c r="B12" s="27" t="s">
        <v>15</v>
      </c>
      <c r="C12" s="25" t="n">
        <f aca="false">SUM(C66+C134+C217+C290+C341)</f>
        <v>3869876</v>
      </c>
      <c r="D12" s="25" t="n">
        <f aca="false">SUM(D66+D134+D217+D290+D341)</f>
        <v>3869876</v>
      </c>
      <c r="IV12" s="0"/>
    </row>
    <row r="13" customFormat="false" ht="14.25" hidden="false" customHeight="false" outlineLevel="0" collapsed="false">
      <c r="D13" s="3"/>
      <c r="IV13" s="0"/>
    </row>
    <row r="14" customFormat="false" ht="15.75" hidden="false" customHeight="false" outlineLevel="0" collapsed="false">
      <c r="A14" s="28"/>
      <c r="B14" s="18" t="s">
        <v>16</v>
      </c>
      <c r="C14" s="19" t="n">
        <f aca="false">SUM(C15)</f>
        <v>6158033</v>
      </c>
      <c r="D14" s="19" t="n">
        <f aca="false">SUM(D15)</f>
        <v>6158033</v>
      </c>
      <c r="IV14" s="0"/>
    </row>
    <row r="15" customFormat="false" ht="15" hidden="false" customHeight="false" outlineLevel="0" collapsed="false">
      <c r="A15" s="29" t="n">
        <v>4</v>
      </c>
      <c r="B15" s="30" t="s">
        <v>17</v>
      </c>
      <c r="C15" s="22" t="n">
        <f aca="false">SUM(C16+C17+C28)</f>
        <v>6158033</v>
      </c>
      <c r="D15" s="22" t="n">
        <f aca="false">SUM(D16+D17+D28)</f>
        <v>6158033</v>
      </c>
      <c r="IV15" s="0"/>
    </row>
    <row r="16" customFormat="false" ht="15" hidden="false" customHeight="false" outlineLevel="0" collapsed="false">
      <c r="A16" s="23" t="s">
        <v>18</v>
      </c>
      <c r="B16" s="31" t="s">
        <v>19</v>
      </c>
      <c r="C16" s="25" t="n">
        <f aca="false">SUM(C77+C151+C230+C295+C345)</f>
        <v>0</v>
      </c>
      <c r="D16" s="25" t="n">
        <f aca="false">SUM(D77+D151+D230+D295+D345)</f>
        <v>0</v>
      </c>
      <c r="IV16" s="0"/>
    </row>
    <row r="17" customFormat="false" ht="15" hidden="false" customHeight="false" outlineLevel="0" collapsed="false">
      <c r="A17" s="23" t="s">
        <v>20</v>
      </c>
      <c r="B17" s="31" t="s">
        <v>21</v>
      </c>
      <c r="C17" s="32" t="n">
        <f aca="false">SUM(C18+C19+C26+C27)</f>
        <v>6014033</v>
      </c>
      <c r="D17" s="32" t="n">
        <f aca="false">SUM(D18+D19+D26+D27)</f>
        <v>6014033</v>
      </c>
      <c r="IV17" s="0"/>
    </row>
    <row r="18" customFormat="false" ht="15" hidden="false" customHeight="false" outlineLevel="0" collapsed="false">
      <c r="A18" s="33" t="s">
        <v>22</v>
      </c>
      <c r="B18" s="24" t="s">
        <v>23</v>
      </c>
      <c r="C18" s="25" t="n">
        <f aca="false">SUM(C79+C153+C232+C297+C347)</f>
        <v>0</v>
      </c>
      <c r="D18" s="25" t="n">
        <f aca="false">SUM(D79+D153+D232+D297+D347)</f>
        <v>0</v>
      </c>
      <c r="IV18" s="0"/>
    </row>
    <row r="19" customFormat="false" ht="15.75" hidden="false" customHeight="false" outlineLevel="0" collapsed="false">
      <c r="A19" s="34" t="s">
        <v>24</v>
      </c>
      <c r="B19" s="35" t="s">
        <v>25</v>
      </c>
      <c r="C19" s="36" t="n">
        <f aca="false">SUM(C20:C25)</f>
        <v>4447158</v>
      </c>
      <c r="D19" s="36" t="n">
        <f aca="false">SUM(D20:D25)</f>
        <v>4447158</v>
      </c>
      <c r="IV19" s="0"/>
    </row>
    <row r="20" customFormat="false" ht="15" hidden="false" customHeight="false" outlineLevel="0" collapsed="false">
      <c r="A20" s="37" t="s">
        <v>26</v>
      </c>
      <c r="B20" s="38" t="s">
        <v>27</v>
      </c>
      <c r="C20" s="39" t="n">
        <f aca="false">SUM(C81+C234+C299+C349)</f>
        <v>5000</v>
      </c>
      <c r="D20" s="39" t="n">
        <f aca="false">SUM(D81+D234+D299+D349)</f>
        <v>5000</v>
      </c>
      <c r="IV20" s="0"/>
    </row>
    <row r="21" customFormat="false" ht="14.25" hidden="false" customHeight="false" outlineLevel="0" collapsed="false">
      <c r="A21" s="37" t="s">
        <v>28</v>
      </c>
      <c r="B21" s="40" t="s">
        <v>29</v>
      </c>
      <c r="C21" s="41" t="n">
        <f aca="false">SUM(C82+C235+C300+C351)</f>
        <v>0</v>
      </c>
      <c r="D21" s="41" t="n">
        <f aca="false">SUM(D82+D235+D300+D351)</f>
        <v>0</v>
      </c>
      <c r="IV21" s="0"/>
    </row>
    <row r="22" customFormat="false" ht="14.25" hidden="false" customHeight="false" outlineLevel="0" collapsed="false">
      <c r="A22" s="37" t="s">
        <v>30</v>
      </c>
      <c r="B22" s="40" t="s">
        <v>31</v>
      </c>
      <c r="C22" s="41" t="n">
        <f aca="false">SUM(C83+C236+C301+C352)</f>
        <v>0</v>
      </c>
      <c r="D22" s="41" t="n">
        <f aca="false">SUM(D83+D236+D301+D352)</f>
        <v>0</v>
      </c>
      <c r="IV22" s="0"/>
    </row>
    <row r="23" customFormat="false" ht="14.25" hidden="false" customHeight="false" outlineLevel="0" collapsed="false">
      <c r="A23" s="37" t="s">
        <v>32</v>
      </c>
      <c r="B23" s="40" t="s">
        <v>33</v>
      </c>
      <c r="C23" s="41" t="n">
        <f aca="false">SUM(C84+C155+C237+C302+C353)</f>
        <v>4298558</v>
      </c>
      <c r="D23" s="41" t="n">
        <f aca="false">SUM(D84+D155+D237+D302+D353)</f>
        <v>4298558</v>
      </c>
      <c r="IV23" s="0"/>
    </row>
    <row r="24" customFormat="false" ht="14.25" hidden="false" customHeight="false" outlineLevel="0" collapsed="false">
      <c r="A24" s="37" t="s">
        <v>34</v>
      </c>
      <c r="B24" s="40" t="s">
        <v>35</v>
      </c>
      <c r="C24" s="41" t="n">
        <f aca="false">SUM(C94+C162+C238+C303+C361)</f>
        <v>28000</v>
      </c>
      <c r="D24" s="41" t="n">
        <f aca="false">SUM(D94+D162+D238+D303+D361)</f>
        <v>28000</v>
      </c>
      <c r="IV24" s="0"/>
    </row>
    <row r="25" customFormat="false" ht="14.25" hidden="false" customHeight="false" outlineLevel="0" collapsed="false">
      <c r="A25" s="42" t="s">
        <v>36</v>
      </c>
      <c r="B25" s="40" t="s">
        <v>37</v>
      </c>
      <c r="C25" s="41" t="n">
        <f aca="false">SUM(C95+C163+C239+C304+C363)</f>
        <v>115600</v>
      </c>
      <c r="D25" s="41" t="n">
        <f aca="false">SUM(D95+D163+D239+D304+D363)</f>
        <v>115600</v>
      </c>
      <c r="IV25" s="0"/>
    </row>
    <row r="26" customFormat="false" ht="15" hidden="false" customHeight="false" outlineLevel="0" collapsed="false">
      <c r="A26" s="33" t="s">
        <v>38</v>
      </c>
      <c r="B26" s="24" t="s">
        <v>39</v>
      </c>
      <c r="C26" s="25" t="n">
        <f aca="false">SUM(C96+C164+C242+C305+C364)</f>
        <v>1566875</v>
      </c>
      <c r="D26" s="25" t="n">
        <f aca="false">SUM(D96+D164+D242+D305+D364)</f>
        <v>1566875</v>
      </c>
      <c r="IV26" s="0"/>
    </row>
    <row r="27" customFormat="false" ht="15" hidden="false" customHeight="false" outlineLevel="0" collapsed="false">
      <c r="A27" s="33" t="s">
        <v>40</v>
      </c>
      <c r="B27" s="24" t="s">
        <v>41</v>
      </c>
      <c r="C27" s="25" t="n">
        <f aca="false">SUM(C99+C165+C243+C307+C366)</f>
        <v>0</v>
      </c>
      <c r="D27" s="25" t="n">
        <f aca="false">SUM(D99+D165+D243+D307+D366)</f>
        <v>0</v>
      </c>
      <c r="IV27" s="0"/>
    </row>
    <row r="28" customFormat="false" ht="15" hidden="false" customHeight="false" outlineLevel="0" collapsed="false">
      <c r="A28" s="23" t="s">
        <v>42</v>
      </c>
      <c r="B28" s="31" t="s">
        <v>43</v>
      </c>
      <c r="C28" s="32" t="n">
        <f aca="false">SUM(C29:C32)</f>
        <v>144000</v>
      </c>
      <c r="D28" s="32" t="n">
        <f aca="false">SUM(D29:D32)</f>
        <v>144000</v>
      </c>
      <c r="IV28" s="0"/>
    </row>
    <row r="29" customFormat="false" ht="15" hidden="false" customHeight="false" outlineLevel="0" collapsed="false">
      <c r="A29" s="33" t="s">
        <v>44</v>
      </c>
      <c r="B29" s="24" t="s">
        <v>45</v>
      </c>
      <c r="C29" s="25" t="n">
        <f aca="false">SUM(C101+C167+C245+C309+C368)</f>
        <v>144000</v>
      </c>
      <c r="D29" s="25" t="n">
        <f aca="false">SUM(D101+D167+D245+D309+D368)</f>
        <v>144000</v>
      </c>
      <c r="IV29" s="0"/>
    </row>
    <row r="30" customFormat="false" ht="15" hidden="false" customHeight="false" outlineLevel="0" collapsed="false">
      <c r="A30" s="33" t="s">
        <v>46</v>
      </c>
      <c r="B30" s="24" t="s">
        <v>47</v>
      </c>
      <c r="C30" s="25" t="n">
        <f aca="false">SUM(C103+C168+C246+C310+C369)</f>
        <v>0</v>
      </c>
      <c r="D30" s="25" t="n">
        <f aca="false">SUM(D103+D168+D246+D310+D369)</f>
        <v>0</v>
      </c>
      <c r="IV30" s="0"/>
    </row>
    <row r="31" customFormat="false" ht="15" hidden="false" customHeight="false" outlineLevel="0" collapsed="false">
      <c r="A31" s="33" t="s">
        <v>48</v>
      </c>
      <c r="B31" s="24" t="s">
        <v>49</v>
      </c>
      <c r="C31" s="25" t="n">
        <f aca="false">SUM(C104+C169+C247+C311+C370)</f>
        <v>0</v>
      </c>
      <c r="D31" s="25" t="n">
        <f aca="false">SUM(D104+D169+D247+D311+D370)</f>
        <v>0</v>
      </c>
      <c r="IV31" s="0"/>
    </row>
    <row r="32" customFormat="false" ht="15" hidden="false" customHeight="false" outlineLevel="0" collapsed="false">
      <c r="A32" s="33" t="s">
        <v>50</v>
      </c>
      <c r="B32" s="24" t="s">
        <v>51</v>
      </c>
      <c r="C32" s="25" t="n">
        <f aca="false">SUM(C105+C170+C248+C312+C371)</f>
        <v>0</v>
      </c>
      <c r="D32" s="25" t="n">
        <f aca="false">SUM(D105+D170+D248+D312+D371)</f>
        <v>0</v>
      </c>
      <c r="IV32" s="0"/>
    </row>
    <row r="33" customFormat="false" ht="15" hidden="false" customHeight="false" outlineLevel="0" collapsed="false">
      <c r="A33" s="43"/>
      <c r="B33" s="11"/>
      <c r="D33" s="3"/>
      <c r="IV33" s="0"/>
    </row>
    <row r="34" customFormat="false" ht="15" hidden="false" customHeight="false" outlineLevel="0" collapsed="false">
      <c r="A34" s="44"/>
      <c r="B34" s="45" t="s">
        <v>52</v>
      </c>
      <c r="C34" s="19" t="n">
        <f aca="false">SUM(C180)</f>
        <v>8715043</v>
      </c>
      <c r="D34" s="19" t="n">
        <f aca="false">SUM(D180)</f>
        <v>8715043</v>
      </c>
      <c r="IV34" s="0"/>
    </row>
    <row r="35" customFormat="false" ht="14.25" hidden="false" customHeight="false" outlineLevel="0" collapsed="false">
      <c r="D35" s="3"/>
      <c r="IV35" s="0"/>
    </row>
    <row r="36" customFormat="false" ht="15.75" hidden="false" customHeight="false" outlineLevel="0" collapsed="false">
      <c r="A36" s="28"/>
      <c r="B36" s="46" t="s">
        <v>53</v>
      </c>
      <c r="C36" s="19" t="n">
        <f aca="false">SUM(C37+C41)</f>
        <v>2371216</v>
      </c>
      <c r="D36" s="19" t="n">
        <f aca="false">SUM(D37+D41)</f>
        <v>2371216</v>
      </c>
      <c r="IV36" s="0"/>
    </row>
    <row r="37" customFormat="false" ht="15" hidden="false" customHeight="false" outlineLevel="0" collapsed="false">
      <c r="A37" s="20" t="n">
        <v>3</v>
      </c>
      <c r="B37" s="21" t="s">
        <v>8</v>
      </c>
      <c r="C37" s="22" t="n">
        <f aca="false">SUM(C38:C40)</f>
        <v>900000</v>
      </c>
      <c r="D37" s="22" t="n">
        <f aca="false">SUM(D38:D40)</f>
        <v>900000</v>
      </c>
      <c r="IV37" s="0"/>
    </row>
    <row r="38" customFormat="false" ht="15" hidden="false" customHeight="false" outlineLevel="0" collapsed="false">
      <c r="A38" s="23" t="s">
        <v>9</v>
      </c>
      <c r="B38" s="24" t="s">
        <v>54</v>
      </c>
      <c r="C38" s="25" t="n">
        <f aca="false">SUM(C108+C185+C252+C315+C374)</f>
        <v>0</v>
      </c>
      <c r="D38" s="25" t="n">
        <f aca="false">SUM(D108+D185+D252+D315+D374)</f>
        <v>0</v>
      </c>
      <c r="IV38" s="0"/>
    </row>
    <row r="39" customFormat="false" ht="15" hidden="false" customHeight="false" outlineLevel="0" collapsed="false">
      <c r="A39" s="26" t="n">
        <v>3232</v>
      </c>
      <c r="B39" s="27" t="s">
        <v>15</v>
      </c>
      <c r="C39" s="25" t="n">
        <f aca="false">SUM(C109+C186+C253+C316+C375)</f>
        <v>900000</v>
      </c>
      <c r="D39" s="25" t="n">
        <f aca="false">SUM(D109+D186+D253+D316+D375)</f>
        <v>900000</v>
      </c>
      <c r="IV39" s="0"/>
    </row>
    <row r="40" customFormat="false" ht="15" hidden="false" customHeight="false" outlineLevel="0" collapsed="false">
      <c r="A40" s="26" t="n">
        <v>3238</v>
      </c>
      <c r="B40" s="27" t="s">
        <v>55</v>
      </c>
      <c r="C40" s="25" t="n">
        <f aca="false">SUM(C110+C188+C254+C317+C376)</f>
        <v>0</v>
      </c>
      <c r="D40" s="25" t="n">
        <f aca="false">SUM(D110+D188+D254+D317+D376)</f>
        <v>0</v>
      </c>
      <c r="IV40" s="0"/>
    </row>
    <row r="41" customFormat="false" ht="15" hidden="false" customHeight="false" outlineLevel="0" collapsed="false">
      <c r="A41" s="29" t="n">
        <v>4</v>
      </c>
      <c r="B41" s="30" t="s">
        <v>17</v>
      </c>
      <c r="C41" s="22" t="n">
        <f aca="false">SUM(C42:C44)</f>
        <v>1471216</v>
      </c>
      <c r="D41" s="22" t="n">
        <f aca="false">SUM(D42:D44)</f>
        <v>1471216</v>
      </c>
      <c r="IV41" s="0"/>
    </row>
    <row r="42" customFormat="false" ht="15" hidden="false" customHeight="false" outlineLevel="0" collapsed="false">
      <c r="A42" s="47" t="s">
        <v>56</v>
      </c>
      <c r="B42" s="24" t="s">
        <v>57</v>
      </c>
      <c r="C42" s="25" t="n">
        <f aca="false">SUM(C112+C190+C256+C319+C378)</f>
        <v>251216</v>
      </c>
      <c r="D42" s="25" t="n">
        <f aca="false">SUM(D112+D190+D256+D319+D378)</f>
        <v>251216</v>
      </c>
      <c r="IV42" s="0"/>
    </row>
    <row r="43" customFormat="false" ht="15" hidden="false" customHeight="false" outlineLevel="0" collapsed="false">
      <c r="A43" s="47" t="n">
        <v>42211</v>
      </c>
      <c r="B43" s="27" t="s">
        <v>58</v>
      </c>
      <c r="C43" s="25" t="n">
        <f aca="false">SUM(C113+C193+C262+C320+C380)</f>
        <v>120032.1</v>
      </c>
      <c r="D43" s="25" t="n">
        <f aca="false">SUM(D113+D193+D262+D320+D380)</f>
        <v>120032.1</v>
      </c>
      <c r="IV43" s="0"/>
    </row>
    <row r="44" customFormat="false" ht="15" hidden="false" customHeight="false" outlineLevel="0" collapsed="false">
      <c r="A44" s="47" t="s">
        <v>59</v>
      </c>
      <c r="B44" s="27" t="s">
        <v>60</v>
      </c>
      <c r="C44" s="25" t="n">
        <f aca="false">SUM(C114+C195+C266+C321+C383)</f>
        <v>1099967.9</v>
      </c>
      <c r="D44" s="25" t="n">
        <f aca="false">SUM(D114+D195+D266+D321+D383)</f>
        <v>1099967.9</v>
      </c>
      <c r="IV44" s="0"/>
    </row>
    <row r="45" customFormat="false" ht="14.25" hidden="false" customHeight="false" outlineLevel="0" collapsed="false">
      <c r="D45" s="3"/>
      <c r="IV45" s="0"/>
    </row>
    <row r="46" customFormat="false" ht="15.75" hidden="false" customHeight="false" outlineLevel="0" collapsed="false">
      <c r="A46" s="48"/>
      <c r="B46" s="49" t="s">
        <v>61</v>
      </c>
      <c r="C46" s="50"/>
      <c r="D46" s="51"/>
      <c r="IV46" s="0"/>
    </row>
    <row r="47" customFormat="false" ht="15.75" hidden="false" customHeight="false" outlineLevel="0" collapsed="false">
      <c r="A47" s="20" t="n">
        <v>3</v>
      </c>
      <c r="B47" s="21" t="s">
        <v>62</v>
      </c>
      <c r="C47" s="22" t="n">
        <f aca="false">SUM(C8+C37)</f>
        <v>4846832</v>
      </c>
      <c r="D47" s="22" t="n">
        <f aca="false">SUM(D8+D37)</f>
        <v>4846832</v>
      </c>
      <c r="IV47" s="0"/>
    </row>
    <row r="48" customFormat="false" ht="15" hidden="false" customHeight="false" outlineLevel="0" collapsed="false">
      <c r="A48" s="29" t="n">
        <v>4</v>
      </c>
      <c r="B48" s="30" t="s">
        <v>63</v>
      </c>
      <c r="C48" s="22" t="n">
        <f aca="false">SUM(C15+C41)</f>
        <v>7629249</v>
      </c>
      <c r="D48" s="22" t="n">
        <f aca="false">SUM(D15+D41)</f>
        <v>7629249</v>
      </c>
      <c r="IV48" s="0"/>
    </row>
    <row r="49" customFormat="false" ht="15" hidden="false" customHeight="false" outlineLevel="0" collapsed="false">
      <c r="A49" s="52"/>
      <c r="B49" s="30" t="s">
        <v>64</v>
      </c>
      <c r="C49" s="22" t="n">
        <f aca="false">SUM(C34)</f>
        <v>8715043</v>
      </c>
      <c r="D49" s="22" t="n">
        <f aca="false">SUM(D34)</f>
        <v>8715043</v>
      </c>
      <c r="IV49" s="0"/>
    </row>
    <row r="50" customFormat="false" ht="14.25" hidden="false" customHeight="false" outlineLevel="0" collapsed="false">
      <c r="D50" s="3"/>
    </row>
    <row r="51" customFormat="false" ht="18" hidden="false" customHeight="false" outlineLevel="0" collapsed="false">
      <c r="A51" s="53"/>
      <c r="B51" s="54" t="s">
        <v>65</v>
      </c>
      <c r="C51" s="55" t="n">
        <f aca="false">SUM(C47:C49)</f>
        <v>21191124</v>
      </c>
      <c r="D51" s="55" t="n">
        <f aca="false">SUM(D47:D49)</f>
        <v>21191124</v>
      </c>
    </row>
    <row r="53" customFormat="false" ht="15" hidden="false" customHeight="false" outlineLevel="0" collapsed="false">
      <c r="A53" s="56"/>
      <c r="C53" s="57"/>
    </row>
    <row r="56" customFormat="false" ht="14.25" hidden="false" customHeight="false" outlineLevel="0" collapsed="false">
      <c r="B56" s="1"/>
      <c r="C56" s="1"/>
      <c r="D56" s="1"/>
      <c r="E56" s="1"/>
    </row>
    <row r="60" customFormat="false" ht="18.75" hidden="false" customHeight="false" outlineLevel="0" collapsed="false">
      <c r="A60" s="58" t="s">
        <v>66</v>
      </c>
      <c r="B60" s="59"/>
      <c r="C60" s="60"/>
      <c r="D60" s="61"/>
    </row>
    <row r="61" customFormat="false" ht="34.5" hidden="false" customHeight="false" outlineLevel="0" collapsed="false">
      <c r="A61" s="62" t="s">
        <v>2</v>
      </c>
      <c r="B61" s="63" t="s">
        <v>67</v>
      </c>
      <c r="C61" s="64" t="s">
        <v>68</v>
      </c>
      <c r="D61" s="64" t="s">
        <v>69</v>
      </c>
    </row>
    <row r="62" customFormat="false" ht="13.5" hidden="false" customHeight="false" outlineLevel="0" collapsed="false">
      <c r="A62" s="65" t="n">
        <v>1</v>
      </c>
      <c r="B62" s="66" t="s">
        <v>6</v>
      </c>
      <c r="C62" s="65" t="n">
        <v>3</v>
      </c>
      <c r="D62" s="65" t="n">
        <v>4</v>
      </c>
    </row>
    <row r="63" customFormat="false" ht="16.5" hidden="false" customHeight="false" outlineLevel="0" collapsed="false">
      <c r="A63" s="67"/>
      <c r="B63" s="68" t="s">
        <v>7</v>
      </c>
      <c r="C63" s="69" t="n">
        <v>922000</v>
      </c>
      <c r="D63" s="69" t="n">
        <v>922000</v>
      </c>
    </row>
    <row r="64" customFormat="false" ht="15" hidden="false" customHeight="false" outlineLevel="0" collapsed="false">
      <c r="A64" s="70" t="n">
        <v>3</v>
      </c>
      <c r="B64" s="71" t="s">
        <v>8</v>
      </c>
      <c r="C64" s="72" t="n">
        <v>922000</v>
      </c>
      <c r="D64" s="72" t="n">
        <v>922000</v>
      </c>
    </row>
    <row r="65" customFormat="false" ht="15.75" hidden="true" customHeight="false" outlineLevel="0" collapsed="false">
      <c r="A65" s="73" t="s">
        <v>9</v>
      </c>
      <c r="B65" s="74" t="s">
        <v>10</v>
      </c>
      <c r="C65" s="75" t="n">
        <v>0</v>
      </c>
      <c r="D65" s="75" t="n">
        <v>0</v>
      </c>
    </row>
    <row r="66" customFormat="false" ht="15.75" hidden="false" customHeight="false" outlineLevel="0" collapsed="false">
      <c r="A66" s="76" t="n">
        <v>3232</v>
      </c>
      <c r="B66" s="77" t="s">
        <v>15</v>
      </c>
      <c r="C66" s="75" t="n">
        <v>922000</v>
      </c>
      <c r="D66" s="75" t="n">
        <v>922000</v>
      </c>
    </row>
    <row r="67" customFormat="false" ht="30" hidden="false" customHeight="false" outlineLevel="0" collapsed="false">
      <c r="A67" s="78"/>
      <c r="B67" s="79" t="s">
        <v>70</v>
      </c>
      <c r="C67" s="80"/>
      <c r="D67" s="81"/>
    </row>
    <row r="68" customFormat="false" ht="15.75" hidden="false" customHeight="false" outlineLevel="0" collapsed="false">
      <c r="A68" s="78"/>
      <c r="B68" s="79" t="s">
        <v>71</v>
      </c>
      <c r="C68" s="80"/>
      <c r="D68" s="81"/>
    </row>
    <row r="69" customFormat="false" ht="15.75" hidden="false" customHeight="false" outlineLevel="0" collapsed="false">
      <c r="A69" s="78"/>
      <c r="B69" s="79" t="s">
        <v>72</v>
      </c>
      <c r="C69" s="80"/>
      <c r="D69" s="81"/>
    </row>
    <row r="70" customFormat="false" ht="15.75" hidden="false" customHeight="false" outlineLevel="0" collapsed="false">
      <c r="A70" s="78"/>
      <c r="B70" s="79" t="s">
        <v>73</v>
      </c>
      <c r="C70" s="82"/>
      <c r="D70" s="83"/>
    </row>
    <row r="71" customFormat="false" ht="15.75" hidden="false" customHeight="false" outlineLevel="0" collapsed="false">
      <c r="A71" s="78"/>
      <c r="B71" s="79" t="s">
        <v>74</v>
      </c>
      <c r="C71" s="84"/>
      <c r="D71" s="85"/>
      <c r="E71" s="86"/>
    </row>
    <row r="72" customFormat="false" ht="15.75" hidden="false" customHeight="false" outlineLevel="0" collapsed="false">
      <c r="A72" s="78"/>
      <c r="B72" s="79" t="s">
        <v>75</v>
      </c>
      <c r="C72" s="84"/>
      <c r="D72" s="85"/>
    </row>
    <row r="73" customFormat="false" ht="15.75" hidden="false" customHeight="false" outlineLevel="0" collapsed="false">
      <c r="A73" s="78"/>
      <c r="B73" s="79" t="s">
        <v>76</v>
      </c>
      <c r="C73" s="84"/>
      <c r="D73" s="85"/>
    </row>
    <row r="74" customFormat="false" ht="15" hidden="false" customHeight="false" outlineLevel="0" collapsed="false">
      <c r="A74" s="78"/>
      <c r="B74" s="79" t="s">
        <v>77</v>
      </c>
      <c r="C74" s="84"/>
      <c r="D74" s="85"/>
    </row>
    <row r="75" customFormat="false" ht="15.75" hidden="false" customHeight="false" outlineLevel="0" collapsed="false">
      <c r="A75" s="67"/>
      <c r="B75" s="68" t="s">
        <v>16</v>
      </c>
      <c r="C75" s="69" t="n">
        <f aca="false">C76</f>
        <v>2134632</v>
      </c>
      <c r="D75" s="69" t="n">
        <f aca="false">D76</f>
        <v>2134632</v>
      </c>
    </row>
    <row r="76" customFormat="false" ht="15" hidden="false" customHeight="false" outlineLevel="0" collapsed="false">
      <c r="A76" s="29" t="n">
        <v>4</v>
      </c>
      <c r="B76" s="30" t="s">
        <v>17</v>
      </c>
      <c r="C76" s="72" t="n">
        <f aca="false">SUM(C77+C78+C100)</f>
        <v>2134632</v>
      </c>
      <c r="D76" s="72" t="n">
        <f aca="false">SUM(D77+D78+D100)</f>
        <v>2134632</v>
      </c>
    </row>
    <row r="77" customFormat="false" ht="15.75" hidden="true" customHeight="false" outlineLevel="0" collapsed="false">
      <c r="A77" s="73" t="s">
        <v>18</v>
      </c>
      <c r="B77" s="87" t="s">
        <v>19</v>
      </c>
      <c r="C77" s="88" t="n">
        <v>0</v>
      </c>
      <c r="D77" s="88" t="n">
        <v>0</v>
      </c>
    </row>
    <row r="78" customFormat="false" ht="15" hidden="false" customHeight="false" outlineLevel="0" collapsed="false">
      <c r="A78" s="89" t="s">
        <v>20</v>
      </c>
      <c r="B78" s="31" t="s">
        <v>78</v>
      </c>
      <c r="C78" s="90" t="n">
        <f aca="false">SUM(C79+C80+C96+C99)</f>
        <v>1990632</v>
      </c>
      <c r="D78" s="90" t="n">
        <f aca="false">SUM(D79+D80+D96+D99)</f>
        <v>1990632</v>
      </c>
    </row>
    <row r="79" customFormat="false" ht="15.75" hidden="true" customHeight="false" outlineLevel="0" collapsed="false">
      <c r="A79" s="91" t="s">
        <v>22</v>
      </c>
      <c r="B79" s="74" t="s">
        <v>23</v>
      </c>
      <c r="C79" s="92" t="n">
        <v>0</v>
      </c>
      <c r="D79" s="92" t="n">
        <v>0</v>
      </c>
    </row>
    <row r="80" customFormat="false" ht="15.75" hidden="false" customHeight="false" outlineLevel="0" collapsed="false">
      <c r="A80" s="91" t="s">
        <v>24</v>
      </c>
      <c r="B80" s="74" t="s">
        <v>79</v>
      </c>
      <c r="C80" s="75" t="n">
        <f aca="false">C81+C82+C83+C84+C94+C95</f>
        <v>1160632</v>
      </c>
      <c r="D80" s="75" t="n">
        <f aca="false">D81+D82+D83+D84+D94+D95</f>
        <v>1160632</v>
      </c>
    </row>
    <row r="81" customFormat="false" ht="15" hidden="true" customHeight="false" outlineLevel="0" collapsed="false">
      <c r="A81" s="93" t="s">
        <v>26</v>
      </c>
      <c r="B81" s="94" t="s">
        <v>27</v>
      </c>
      <c r="C81" s="95" t="n">
        <v>0</v>
      </c>
      <c r="D81" s="96" t="n">
        <v>0</v>
      </c>
      <c r="F81" s="97"/>
    </row>
    <row r="82" customFormat="false" ht="14.25" hidden="true" customHeight="false" outlineLevel="0" collapsed="false">
      <c r="A82" s="93" t="s">
        <v>28</v>
      </c>
      <c r="B82" s="94" t="s">
        <v>29</v>
      </c>
      <c r="C82" s="96" t="n">
        <v>0</v>
      </c>
      <c r="D82" s="96" t="n">
        <v>0</v>
      </c>
    </row>
    <row r="83" customFormat="false" ht="14.25" hidden="true" customHeight="false" outlineLevel="0" collapsed="false">
      <c r="A83" s="93" t="s">
        <v>30</v>
      </c>
      <c r="B83" s="94" t="s">
        <v>31</v>
      </c>
      <c r="C83" s="96" t="n">
        <v>0</v>
      </c>
      <c r="D83" s="96" t="n">
        <v>0</v>
      </c>
    </row>
    <row r="84" customFormat="false" ht="15" hidden="false" customHeight="false" outlineLevel="0" collapsed="false">
      <c r="A84" s="93" t="s">
        <v>32</v>
      </c>
      <c r="B84" s="94" t="s">
        <v>33</v>
      </c>
      <c r="C84" s="98" t="n">
        <f aca="false">SUM(C85:C93)</f>
        <v>1160632</v>
      </c>
      <c r="D84" s="98" t="n">
        <f aca="false">SUM(D85:D93)</f>
        <v>1160632</v>
      </c>
    </row>
    <row r="85" customFormat="false" ht="14.25" hidden="false" customHeight="false" outlineLevel="0" collapsed="false">
      <c r="A85" s="99"/>
      <c r="B85" s="24" t="s">
        <v>80</v>
      </c>
      <c r="C85" s="84" t="n">
        <v>562475</v>
      </c>
      <c r="D85" s="84" t="n">
        <v>562475</v>
      </c>
      <c r="F85" s="100"/>
    </row>
    <row r="86" customFormat="false" ht="14.25" hidden="false" customHeight="false" outlineLevel="0" collapsed="false">
      <c r="A86" s="99"/>
      <c r="B86" s="101" t="s">
        <v>81</v>
      </c>
      <c r="C86" s="84" t="n">
        <v>370000</v>
      </c>
      <c r="D86" s="84" t="n">
        <v>370000</v>
      </c>
    </row>
    <row r="87" customFormat="false" ht="14.25" hidden="false" customHeight="false" outlineLevel="0" collapsed="false">
      <c r="A87" s="99"/>
      <c r="B87" s="101" t="s">
        <v>82</v>
      </c>
      <c r="C87" s="84" t="n">
        <v>70000</v>
      </c>
      <c r="D87" s="85" t="n">
        <v>70000</v>
      </c>
    </row>
    <row r="88" customFormat="false" ht="14.25" hidden="false" customHeight="false" outlineLevel="0" collapsed="false">
      <c r="A88" s="99"/>
      <c r="B88" s="24" t="s">
        <v>83</v>
      </c>
      <c r="C88" s="84" t="n">
        <v>35000</v>
      </c>
      <c r="D88" s="85" t="n">
        <v>35000</v>
      </c>
      <c r="H88" s="97"/>
    </row>
    <row r="89" customFormat="false" ht="14.25" hidden="false" customHeight="false" outlineLevel="0" collapsed="false">
      <c r="A89" s="99"/>
      <c r="B89" s="24" t="s">
        <v>84</v>
      </c>
      <c r="C89" s="84" t="n">
        <v>49696.38</v>
      </c>
      <c r="D89" s="84" t="n">
        <v>49696.38</v>
      </c>
      <c r="F89" s="100"/>
    </row>
    <row r="90" customFormat="false" ht="14.25" hidden="false" customHeight="false" outlineLevel="0" collapsed="false">
      <c r="A90" s="99"/>
      <c r="B90" s="24" t="s">
        <v>85</v>
      </c>
      <c r="C90" s="84" t="n">
        <v>30281.25</v>
      </c>
      <c r="D90" s="84" t="n">
        <v>30281.25</v>
      </c>
      <c r="F90" s="100"/>
    </row>
    <row r="91" customFormat="false" ht="14.25" hidden="false" customHeight="false" outlineLevel="0" collapsed="false">
      <c r="A91" s="99"/>
      <c r="B91" s="24" t="s">
        <v>86</v>
      </c>
      <c r="C91" s="84" t="n">
        <v>19501.57</v>
      </c>
      <c r="D91" s="84" t="n">
        <v>19501.57</v>
      </c>
    </row>
    <row r="92" customFormat="false" ht="14.25" hidden="false" customHeight="false" outlineLevel="0" collapsed="false">
      <c r="A92" s="99"/>
      <c r="B92" s="24" t="s">
        <v>87</v>
      </c>
      <c r="C92" s="84" t="n">
        <v>12427.8</v>
      </c>
      <c r="D92" s="84" t="n">
        <v>12427.8</v>
      </c>
    </row>
    <row r="93" customFormat="false" ht="14.25" hidden="false" customHeight="false" outlineLevel="0" collapsed="false">
      <c r="A93" s="99"/>
      <c r="B93" s="24" t="s">
        <v>88</v>
      </c>
      <c r="C93" s="84" t="n">
        <v>11250</v>
      </c>
      <c r="D93" s="84" t="n">
        <v>11250</v>
      </c>
    </row>
    <row r="94" customFormat="false" ht="14.25" hidden="true" customHeight="false" outlineLevel="0" collapsed="false">
      <c r="A94" s="93" t="s">
        <v>34</v>
      </c>
      <c r="B94" s="94" t="s">
        <v>35</v>
      </c>
      <c r="C94" s="98" t="n">
        <v>0</v>
      </c>
      <c r="D94" s="98" t="n">
        <v>0</v>
      </c>
    </row>
    <row r="95" customFormat="false" ht="14.25" hidden="true" customHeight="false" outlineLevel="0" collapsed="false">
      <c r="A95" s="93" t="s">
        <v>36</v>
      </c>
      <c r="B95" s="94" t="s">
        <v>89</v>
      </c>
      <c r="C95" s="98" t="n">
        <v>0</v>
      </c>
      <c r="D95" s="98" t="n">
        <v>0</v>
      </c>
    </row>
    <row r="96" customFormat="false" ht="15.75" hidden="false" customHeight="false" outlineLevel="0" collapsed="false">
      <c r="A96" s="91" t="s">
        <v>38</v>
      </c>
      <c r="B96" s="74" t="s">
        <v>39</v>
      </c>
      <c r="C96" s="75" t="n">
        <f aca="false">SUM(C97:C98)</f>
        <v>830000</v>
      </c>
      <c r="D96" s="75" t="n">
        <f aca="false">SUM(D97:D98)</f>
        <v>830000</v>
      </c>
      <c r="F96" s="102"/>
    </row>
    <row r="97" customFormat="false" ht="29.25" hidden="false" customHeight="false" outlineLevel="0" collapsed="false">
      <c r="A97" s="78"/>
      <c r="B97" s="79" t="s">
        <v>90</v>
      </c>
      <c r="C97" s="82" t="n">
        <v>583750</v>
      </c>
      <c r="D97" s="82" t="n">
        <v>583750</v>
      </c>
    </row>
    <row r="98" customFormat="false" ht="14.25" hidden="false" customHeight="false" outlineLevel="0" collapsed="false">
      <c r="A98" s="103"/>
      <c r="B98" s="104" t="s">
        <v>91</v>
      </c>
      <c r="C98" s="105" t="n">
        <v>246250</v>
      </c>
      <c r="D98" s="105" t="n">
        <v>246250</v>
      </c>
      <c r="F98" s="102"/>
    </row>
    <row r="99" customFormat="false" ht="15.75" hidden="true" customHeight="false" outlineLevel="0" collapsed="false">
      <c r="A99" s="91" t="s">
        <v>40</v>
      </c>
      <c r="B99" s="74" t="s">
        <v>41</v>
      </c>
      <c r="C99" s="75" t="n">
        <v>0</v>
      </c>
      <c r="D99" s="75" t="n">
        <v>0</v>
      </c>
    </row>
    <row r="100" customFormat="false" ht="15" hidden="false" customHeight="false" outlineLevel="0" collapsed="false">
      <c r="A100" s="89" t="s">
        <v>42</v>
      </c>
      <c r="B100" s="31" t="s">
        <v>43</v>
      </c>
      <c r="C100" s="90" t="n">
        <f aca="false">SUM(C101+C103+C104+C105)</f>
        <v>144000</v>
      </c>
      <c r="D100" s="90" t="n">
        <f aca="false">SUM(D101+D103+D104+D105)</f>
        <v>144000</v>
      </c>
    </row>
    <row r="101" customFormat="false" ht="15.75" hidden="false" customHeight="false" outlineLevel="0" collapsed="false">
      <c r="A101" s="91" t="s">
        <v>44</v>
      </c>
      <c r="B101" s="74" t="s">
        <v>45</v>
      </c>
      <c r="C101" s="75" t="n">
        <f aca="false">SUM(C102:C102)</f>
        <v>144000</v>
      </c>
      <c r="D101" s="75" t="n">
        <f aca="false">SUM(D102:D102)</f>
        <v>144000</v>
      </c>
    </row>
    <row r="102" customFormat="false" ht="29.25" hidden="false" customHeight="false" outlineLevel="0" collapsed="false">
      <c r="A102" s="78"/>
      <c r="B102" s="101" t="s">
        <v>92</v>
      </c>
      <c r="C102" s="82" t="n">
        <v>144000</v>
      </c>
      <c r="D102" s="83" t="n">
        <v>144000</v>
      </c>
    </row>
    <row r="103" customFormat="false" ht="15.75" hidden="true" customHeight="false" outlineLevel="0" collapsed="false">
      <c r="A103" s="91" t="s">
        <v>46</v>
      </c>
      <c r="B103" s="74" t="s">
        <v>47</v>
      </c>
      <c r="C103" s="75" t="n">
        <v>0</v>
      </c>
      <c r="D103" s="75" t="n">
        <v>0</v>
      </c>
    </row>
    <row r="104" customFormat="false" ht="16.5" hidden="true" customHeight="false" outlineLevel="0" collapsed="false">
      <c r="A104" s="91" t="s">
        <v>48</v>
      </c>
      <c r="B104" s="74" t="s">
        <v>49</v>
      </c>
      <c r="C104" s="75" t="n">
        <v>0</v>
      </c>
      <c r="D104" s="75" t="n">
        <v>0</v>
      </c>
    </row>
    <row r="105" customFormat="false" ht="16.5" hidden="true" customHeight="false" outlineLevel="0" collapsed="false">
      <c r="A105" s="91" t="s">
        <v>50</v>
      </c>
      <c r="B105" s="74" t="s">
        <v>51</v>
      </c>
      <c r="C105" s="75" t="n">
        <v>0</v>
      </c>
      <c r="D105" s="75" t="n">
        <v>0</v>
      </c>
    </row>
    <row r="106" customFormat="false" ht="16.5" hidden="true" customHeight="false" outlineLevel="0" collapsed="false">
      <c r="A106" s="67"/>
      <c r="B106" s="106" t="s">
        <v>53</v>
      </c>
      <c r="C106" s="69" t="n">
        <f aca="false">C107+C111</f>
        <v>0</v>
      </c>
      <c r="D106" s="69" t="n">
        <f aca="false">D107+D111</f>
        <v>0</v>
      </c>
    </row>
    <row r="107" customFormat="false" ht="15" hidden="true" customHeight="false" outlineLevel="0" collapsed="false">
      <c r="A107" s="107" t="n">
        <v>3</v>
      </c>
      <c r="B107" s="108" t="s">
        <v>8</v>
      </c>
      <c r="C107" s="109" t="n">
        <f aca="false">SUM(C108+C109+C110)</f>
        <v>0</v>
      </c>
      <c r="D107" s="109" t="n">
        <f aca="false">SUM(D108+D109+D110)</f>
        <v>0</v>
      </c>
    </row>
    <row r="108" customFormat="false" ht="15.75" hidden="true" customHeight="false" outlineLevel="0" collapsed="false">
      <c r="A108" s="73" t="s">
        <v>9</v>
      </c>
      <c r="B108" s="74" t="s">
        <v>54</v>
      </c>
      <c r="C108" s="75" t="n">
        <v>0</v>
      </c>
      <c r="D108" s="75" t="n">
        <v>0</v>
      </c>
    </row>
    <row r="109" customFormat="false" ht="16.5" hidden="true" customHeight="false" outlineLevel="0" collapsed="false">
      <c r="A109" s="76" t="n">
        <v>3232</v>
      </c>
      <c r="B109" s="77" t="s">
        <v>15</v>
      </c>
      <c r="C109" s="75" t="n">
        <v>0</v>
      </c>
      <c r="D109" s="75" t="n">
        <v>0</v>
      </c>
    </row>
    <row r="110" customFormat="false" ht="16.5" hidden="true" customHeight="false" outlineLevel="0" collapsed="false">
      <c r="A110" s="76" t="n">
        <v>3238</v>
      </c>
      <c r="B110" s="77" t="s">
        <v>55</v>
      </c>
      <c r="C110" s="75" t="n">
        <v>0</v>
      </c>
      <c r="D110" s="75" t="n">
        <v>0</v>
      </c>
    </row>
    <row r="111" customFormat="false" ht="15.75" hidden="true" customHeight="false" outlineLevel="0" collapsed="false">
      <c r="A111" s="29" t="n">
        <v>4</v>
      </c>
      <c r="B111" s="30" t="s">
        <v>17</v>
      </c>
      <c r="C111" s="72" t="n">
        <f aca="false">SUM(C112+C113+C114)</f>
        <v>0</v>
      </c>
      <c r="D111" s="72" t="n">
        <f aca="false">SUM(D112+D113+D114)</f>
        <v>0</v>
      </c>
    </row>
    <row r="112" customFormat="false" ht="15.75" hidden="true" customHeight="false" outlineLevel="0" collapsed="false">
      <c r="A112" s="110" t="s">
        <v>56</v>
      </c>
      <c r="B112" s="111" t="s">
        <v>57</v>
      </c>
      <c r="C112" s="75" t="n">
        <v>0</v>
      </c>
      <c r="D112" s="75" t="n">
        <v>0</v>
      </c>
    </row>
    <row r="113" customFormat="false" ht="16.5" hidden="true" customHeight="false" outlineLevel="0" collapsed="false">
      <c r="A113" s="112" t="n">
        <v>42211</v>
      </c>
      <c r="B113" s="113" t="s">
        <v>93</v>
      </c>
      <c r="C113" s="75" t="n">
        <v>0</v>
      </c>
      <c r="D113" s="75" t="n">
        <v>0</v>
      </c>
    </row>
    <row r="114" customFormat="false" ht="16.5" hidden="true" customHeight="false" outlineLevel="0" collapsed="false">
      <c r="A114" s="114" t="s">
        <v>59</v>
      </c>
      <c r="B114" s="77" t="s">
        <v>60</v>
      </c>
      <c r="C114" s="75" t="n">
        <v>0</v>
      </c>
      <c r="D114" s="75" t="n">
        <v>0</v>
      </c>
    </row>
    <row r="115" customFormat="false" ht="15" hidden="false" customHeight="false" outlineLevel="0" collapsed="false">
      <c r="A115" s="115"/>
      <c r="B115" s="116" t="s">
        <v>94</v>
      </c>
      <c r="C115" s="117"/>
      <c r="D115" s="117"/>
    </row>
    <row r="116" customFormat="false" ht="15" hidden="false" customHeight="false" outlineLevel="0" collapsed="false">
      <c r="A116" s="70" t="n">
        <v>3</v>
      </c>
      <c r="B116" s="71" t="s">
        <v>62</v>
      </c>
      <c r="C116" s="72" t="n">
        <f aca="false">C64+C107</f>
        <v>922000</v>
      </c>
      <c r="D116" s="72" t="n">
        <f aca="false">D64+D107</f>
        <v>922000</v>
      </c>
    </row>
    <row r="117" customFormat="false" ht="15" hidden="false" customHeight="false" outlineLevel="0" collapsed="false">
      <c r="A117" s="29" t="n">
        <v>4</v>
      </c>
      <c r="B117" s="30" t="s">
        <v>63</v>
      </c>
      <c r="C117" s="72" t="n">
        <f aca="false">C76+C111</f>
        <v>2134632</v>
      </c>
      <c r="D117" s="72" t="n">
        <f aca="false">D76+D111</f>
        <v>2134632</v>
      </c>
    </row>
    <row r="118" customFormat="false" ht="18" hidden="false" customHeight="false" outlineLevel="0" collapsed="false">
      <c r="A118" s="118"/>
      <c r="B118" s="119" t="s">
        <v>95</v>
      </c>
      <c r="C118" s="120" t="n">
        <f aca="false">C64+C76+C107+C111</f>
        <v>3056632</v>
      </c>
      <c r="D118" s="120" t="n">
        <f aca="false">D64+D76+D107+D111</f>
        <v>3056632</v>
      </c>
      <c r="F118" s="121"/>
    </row>
    <row r="124" customFormat="false" ht="14.25" hidden="false" customHeight="false" outlineLevel="0" collapsed="false">
      <c r="B124" s="1"/>
      <c r="C124" s="1"/>
      <c r="D124" s="1"/>
      <c r="E124" s="1"/>
    </row>
    <row r="128" customFormat="false" ht="18.75" hidden="false" customHeight="false" outlineLevel="0" collapsed="false">
      <c r="A128" s="122" t="s">
        <v>96</v>
      </c>
      <c r="B128" s="123"/>
      <c r="C128" s="61"/>
      <c r="D128" s="61"/>
    </row>
    <row r="129" customFormat="false" ht="35.25" hidden="false" customHeight="false" outlineLevel="0" collapsed="false">
      <c r="A129" s="12" t="s">
        <v>2</v>
      </c>
      <c r="B129" s="13" t="s">
        <v>67</v>
      </c>
      <c r="C129" s="14" t="s">
        <v>68</v>
      </c>
      <c r="D129" s="14" t="s">
        <v>97</v>
      </c>
    </row>
    <row r="130" customFormat="false" ht="14.25" hidden="false" customHeight="false" outlineLevel="0" collapsed="false">
      <c r="A130" s="15" t="n">
        <v>1</v>
      </c>
      <c r="B130" s="16" t="s">
        <v>6</v>
      </c>
      <c r="C130" s="15" t="n">
        <v>3</v>
      </c>
      <c r="D130" s="124" t="n">
        <v>4</v>
      </c>
    </row>
    <row r="131" customFormat="false" ht="16.5" hidden="false" customHeight="false" outlineLevel="0" collapsed="false">
      <c r="A131" s="125"/>
      <c r="B131" s="18" t="s">
        <v>7</v>
      </c>
      <c r="C131" s="19" t="n">
        <f aca="false">C132</f>
        <v>2315570</v>
      </c>
      <c r="D131" s="19" t="n">
        <f aca="false">D132</f>
        <v>2315570</v>
      </c>
    </row>
    <row r="132" customFormat="false" ht="15" hidden="false" customHeight="false" outlineLevel="0" collapsed="false">
      <c r="A132" s="20" t="n">
        <v>3</v>
      </c>
      <c r="B132" s="21" t="s">
        <v>98</v>
      </c>
      <c r="C132" s="22" t="n">
        <f aca="false">SUM(C133+C134)</f>
        <v>2315570</v>
      </c>
      <c r="D132" s="22" t="n">
        <f aca="false">SUM(D133+D134)</f>
        <v>2315570</v>
      </c>
    </row>
    <row r="133" customFormat="false" ht="15.75" hidden="true" customHeight="false" outlineLevel="0" collapsed="false">
      <c r="A133" s="126" t="s">
        <v>9</v>
      </c>
      <c r="B133" s="74" t="s">
        <v>10</v>
      </c>
      <c r="C133" s="36" t="n">
        <v>0</v>
      </c>
      <c r="D133" s="36" t="n">
        <v>0</v>
      </c>
    </row>
    <row r="134" customFormat="false" ht="15.75" hidden="false" customHeight="false" outlineLevel="0" collapsed="false">
      <c r="A134" s="127" t="n">
        <v>3232</v>
      </c>
      <c r="B134" s="128" t="s">
        <v>15</v>
      </c>
      <c r="C134" s="36" t="n">
        <v>2315570</v>
      </c>
      <c r="D134" s="129" t="n">
        <v>2315570</v>
      </c>
    </row>
    <row r="135" customFormat="false" ht="15" hidden="false" customHeight="false" outlineLevel="0" collapsed="false">
      <c r="A135" s="130" t="s">
        <v>99</v>
      </c>
      <c r="B135" s="79" t="s">
        <v>100</v>
      </c>
      <c r="C135" s="131"/>
      <c r="D135" s="132"/>
    </row>
    <row r="136" customFormat="false" ht="14.25" hidden="false" customHeight="false" outlineLevel="0" collapsed="false">
      <c r="A136" s="130" t="s">
        <v>101</v>
      </c>
      <c r="B136" s="101" t="s">
        <v>102</v>
      </c>
      <c r="C136" s="133"/>
      <c r="D136" s="132"/>
    </row>
    <row r="137" customFormat="false" ht="57" hidden="false" customHeight="false" outlineLevel="0" collapsed="false">
      <c r="A137" s="130" t="s">
        <v>103</v>
      </c>
      <c r="B137" s="101" t="s">
        <v>104</v>
      </c>
      <c r="C137" s="133"/>
      <c r="D137" s="134"/>
    </row>
    <row r="138" customFormat="false" ht="14.25" hidden="false" customHeight="false" outlineLevel="0" collapsed="false">
      <c r="A138" s="130" t="s">
        <v>105</v>
      </c>
      <c r="B138" s="101" t="s">
        <v>106</v>
      </c>
      <c r="C138" s="133"/>
      <c r="D138" s="132"/>
    </row>
    <row r="139" customFormat="false" ht="14.25" hidden="false" customHeight="false" outlineLevel="0" collapsed="false">
      <c r="A139" s="130" t="s">
        <v>107</v>
      </c>
      <c r="B139" s="101" t="s">
        <v>108</v>
      </c>
      <c r="C139" s="133"/>
      <c r="D139" s="132"/>
    </row>
    <row r="140" customFormat="false" ht="14.25" hidden="false" customHeight="false" outlineLevel="0" collapsed="false">
      <c r="A140" s="130" t="s">
        <v>109</v>
      </c>
      <c r="B140" s="101" t="s">
        <v>110</v>
      </c>
      <c r="C140" s="133"/>
      <c r="D140" s="132"/>
    </row>
    <row r="141" customFormat="false" ht="14.25" hidden="false" customHeight="false" outlineLevel="0" collapsed="false">
      <c r="A141" s="130" t="s">
        <v>111</v>
      </c>
      <c r="B141" s="101" t="s">
        <v>112</v>
      </c>
      <c r="C141" s="133"/>
      <c r="D141" s="132"/>
    </row>
    <row r="142" customFormat="false" ht="14.25" hidden="false" customHeight="false" outlineLevel="0" collapsed="false">
      <c r="A142" s="130" t="s">
        <v>113</v>
      </c>
      <c r="B142" s="101" t="s">
        <v>114</v>
      </c>
      <c r="C142" s="133"/>
      <c r="D142" s="132"/>
    </row>
    <row r="143" customFormat="false" ht="14.25" hidden="false" customHeight="false" outlineLevel="0" collapsed="false">
      <c r="A143" s="130" t="s">
        <v>115</v>
      </c>
      <c r="B143" s="101" t="s">
        <v>116</v>
      </c>
      <c r="C143" s="133"/>
      <c r="D143" s="132"/>
    </row>
    <row r="144" customFormat="false" ht="28.5" hidden="false" customHeight="false" outlineLevel="0" collapsed="false">
      <c r="A144" s="130" t="s">
        <v>117</v>
      </c>
      <c r="B144" s="101" t="s">
        <v>118</v>
      </c>
      <c r="C144" s="133"/>
      <c r="D144" s="134"/>
    </row>
    <row r="145" customFormat="false" ht="14.25" hidden="false" customHeight="false" outlineLevel="0" collapsed="false">
      <c r="A145" s="130" t="s">
        <v>119</v>
      </c>
      <c r="B145" s="101" t="s">
        <v>120</v>
      </c>
      <c r="C145" s="133"/>
      <c r="D145" s="132"/>
    </row>
    <row r="146" customFormat="false" ht="14.25" hidden="false" customHeight="false" outlineLevel="0" collapsed="false">
      <c r="A146" s="130" t="s">
        <v>121</v>
      </c>
      <c r="B146" s="101" t="s">
        <v>122</v>
      </c>
      <c r="C146" s="133"/>
      <c r="D146" s="132"/>
    </row>
    <row r="147" customFormat="false" ht="14.25" hidden="false" customHeight="false" outlineLevel="0" collapsed="false">
      <c r="A147" s="130" t="s">
        <v>123</v>
      </c>
      <c r="B147" s="101" t="s">
        <v>124</v>
      </c>
      <c r="C147" s="133"/>
      <c r="D147" s="132"/>
    </row>
    <row r="148" customFormat="false" ht="14.25" hidden="false" customHeight="false" outlineLevel="0" collapsed="false">
      <c r="A148" s="130" t="s">
        <v>125</v>
      </c>
      <c r="B148" s="2" t="s">
        <v>126</v>
      </c>
      <c r="C148" s="133"/>
      <c r="D148" s="132"/>
    </row>
    <row r="149" customFormat="false" ht="15.75" hidden="false" customHeight="false" outlineLevel="0" collapsed="false">
      <c r="A149" s="135"/>
      <c r="B149" s="18" t="s">
        <v>16</v>
      </c>
      <c r="C149" s="19" t="n">
        <f aca="false">C150</f>
        <v>2800000</v>
      </c>
      <c r="D149" s="136" t="n">
        <f aca="false">D152</f>
        <v>2800000</v>
      </c>
    </row>
    <row r="150" customFormat="false" ht="15" hidden="false" customHeight="false" outlineLevel="0" collapsed="false">
      <c r="A150" s="29" t="n">
        <v>4</v>
      </c>
      <c r="B150" s="30" t="s">
        <v>17</v>
      </c>
      <c r="C150" s="22" t="n">
        <f aca="false">SUM(C151+C152+C166)</f>
        <v>2800000</v>
      </c>
      <c r="D150" s="22" t="n">
        <f aca="false">D152</f>
        <v>2800000</v>
      </c>
    </row>
    <row r="151" customFormat="false" ht="15.75" hidden="true" customHeight="false" outlineLevel="0" collapsed="false">
      <c r="A151" s="126" t="s">
        <v>18</v>
      </c>
      <c r="B151" s="137" t="s">
        <v>127</v>
      </c>
      <c r="C151" s="36" t="n">
        <v>0</v>
      </c>
      <c r="D151" s="36" t="n">
        <v>0</v>
      </c>
    </row>
    <row r="152" customFormat="false" ht="15" hidden="false" customHeight="false" outlineLevel="0" collapsed="false">
      <c r="A152" s="23" t="s">
        <v>20</v>
      </c>
      <c r="B152" s="31" t="s">
        <v>78</v>
      </c>
      <c r="C152" s="32" t="n">
        <f aca="false">SUM(C153+C154+C164+C165)</f>
        <v>2800000</v>
      </c>
      <c r="D152" s="32" t="n">
        <f aca="false">D154</f>
        <v>2800000</v>
      </c>
    </row>
    <row r="153" customFormat="false" ht="15.75" hidden="true" customHeight="false" outlineLevel="0" collapsed="false">
      <c r="A153" s="34" t="s">
        <v>22</v>
      </c>
      <c r="B153" s="74" t="s">
        <v>23</v>
      </c>
      <c r="C153" s="36" t="n">
        <v>0</v>
      </c>
      <c r="D153" s="36" t="n">
        <v>0</v>
      </c>
    </row>
    <row r="154" customFormat="false" ht="15.75" hidden="false" customHeight="false" outlineLevel="0" collapsed="false">
      <c r="A154" s="34" t="s">
        <v>24</v>
      </c>
      <c r="B154" s="138" t="s">
        <v>128</v>
      </c>
      <c r="C154" s="36" t="n">
        <f aca="false">+C155+C162+C163</f>
        <v>2800000</v>
      </c>
      <c r="D154" s="36" t="n">
        <f aca="false">+D155+D162+D163</f>
        <v>2800000</v>
      </c>
    </row>
    <row r="155" customFormat="false" ht="15" hidden="false" customHeight="false" outlineLevel="0" collapsed="false">
      <c r="A155" s="37" t="s">
        <v>32</v>
      </c>
      <c r="B155" s="94" t="s">
        <v>33</v>
      </c>
      <c r="C155" s="139" t="n">
        <f aca="false">SUM(C156:C179)</f>
        <v>2800000</v>
      </c>
      <c r="D155" s="139" t="n">
        <f aca="false">SUM(D156:D179)</f>
        <v>2800000</v>
      </c>
    </row>
    <row r="156" customFormat="false" ht="28.5" hidden="false" customHeight="false" outlineLevel="0" collapsed="false">
      <c r="A156" s="130" t="s">
        <v>129</v>
      </c>
      <c r="B156" s="140" t="s">
        <v>130</v>
      </c>
      <c r="C156" s="25" t="n">
        <v>400000</v>
      </c>
      <c r="D156" s="141" t="n">
        <v>400000</v>
      </c>
    </row>
    <row r="157" customFormat="false" ht="28.5" hidden="false" customHeight="false" outlineLevel="0" collapsed="false">
      <c r="A157" s="130" t="s">
        <v>6</v>
      </c>
      <c r="B157" s="140" t="s">
        <v>131</v>
      </c>
      <c r="C157" s="25" t="n">
        <v>399312.5</v>
      </c>
      <c r="D157" s="141" t="n">
        <v>399312.5</v>
      </c>
    </row>
    <row r="158" customFormat="false" ht="28.5" hidden="false" customHeight="false" outlineLevel="0" collapsed="false">
      <c r="A158" s="130" t="s">
        <v>132</v>
      </c>
      <c r="B158" s="140" t="s">
        <v>133</v>
      </c>
      <c r="C158" s="25" t="n">
        <v>0</v>
      </c>
      <c r="D158" s="141" t="n">
        <v>0</v>
      </c>
    </row>
    <row r="159" customFormat="false" ht="28.5" hidden="false" customHeight="false" outlineLevel="0" collapsed="false">
      <c r="A159" s="130" t="s">
        <v>134</v>
      </c>
      <c r="B159" s="140" t="s">
        <v>135</v>
      </c>
      <c r="C159" s="25" t="n">
        <v>74000</v>
      </c>
      <c r="D159" s="141" t="n">
        <v>74000</v>
      </c>
    </row>
    <row r="160" customFormat="false" ht="28.5" hidden="false" customHeight="false" outlineLevel="0" collapsed="false">
      <c r="A160" s="130" t="s">
        <v>136</v>
      </c>
      <c r="B160" s="140" t="s">
        <v>137</v>
      </c>
      <c r="C160" s="25" t="n">
        <v>57768.1</v>
      </c>
      <c r="D160" s="141" t="n">
        <v>57768.1</v>
      </c>
    </row>
    <row r="161" customFormat="false" ht="14.25" hidden="false" customHeight="false" outlineLevel="0" collapsed="false">
      <c r="A161" s="130" t="s">
        <v>138</v>
      </c>
      <c r="B161" s="140" t="s">
        <v>139</v>
      </c>
      <c r="C161" s="25" t="n">
        <v>13483.33</v>
      </c>
      <c r="D161" s="141" t="n">
        <v>13483.33</v>
      </c>
    </row>
    <row r="162" customFormat="false" ht="14.25" hidden="true" customHeight="false" outlineLevel="0" collapsed="false">
      <c r="A162" s="37" t="s">
        <v>34</v>
      </c>
      <c r="B162" s="94" t="s">
        <v>35</v>
      </c>
      <c r="C162" s="142" t="n">
        <v>0</v>
      </c>
      <c r="D162" s="142" t="n">
        <v>0</v>
      </c>
    </row>
    <row r="163" customFormat="false" ht="14.25" hidden="true" customHeight="false" outlineLevel="0" collapsed="false">
      <c r="A163" s="37" t="s">
        <v>36</v>
      </c>
      <c r="B163" s="94" t="s">
        <v>89</v>
      </c>
      <c r="C163" s="142" t="n">
        <v>0</v>
      </c>
      <c r="D163" s="142" t="n">
        <v>0</v>
      </c>
    </row>
    <row r="164" customFormat="false" ht="15.75" hidden="true" customHeight="false" outlineLevel="0" collapsed="false">
      <c r="A164" s="34" t="s">
        <v>38</v>
      </c>
      <c r="B164" s="74" t="s">
        <v>39</v>
      </c>
      <c r="C164" s="36" t="n">
        <v>0</v>
      </c>
      <c r="D164" s="36" t="n">
        <v>0</v>
      </c>
    </row>
    <row r="165" customFormat="false" ht="16.5" hidden="true" customHeight="false" outlineLevel="0" collapsed="false">
      <c r="A165" s="34" t="s">
        <v>40</v>
      </c>
      <c r="B165" s="74" t="s">
        <v>41</v>
      </c>
      <c r="C165" s="36" t="n">
        <v>0</v>
      </c>
      <c r="D165" s="36" t="n">
        <v>0</v>
      </c>
    </row>
    <row r="166" customFormat="false" ht="15.75" hidden="true" customHeight="false" outlineLevel="0" collapsed="false">
      <c r="A166" s="23" t="s">
        <v>42</v>
      </c>
      <c r="B166" s="31" t="s">
        <v>43</v>
      </c>
      <c r="C166" s="32" t="n">
        <f aca="false">SUM(C167+C168+C169+C170)</f>
        <v>0</v>
      </c>
      <c r="D166" s="32" t="n">
        <f aca="false">SUM(D167+D168+D169+D170)</f>
        <v>0</v>
      </c>
    </row>
    <row r="167" customFormat="false" ht="15.75" hidden="true" customHeight="false" outlineLevel="0" collapsed="false">
      <c r="A167" s="34" t="s">
        <v>44</v>
      </c>
      <c r="B167" s="74" t="s">
        <v>45</v>
      </c>
      <c r="C167" s="36" t="n">
        <v>0</v>
      </c>
      <c r="D167" s="36" t="n">
        <v>0</v>
      </c>
    </row>
    <row r="168" customFormat="false" ht="16.5" hidden="true" customHeight="false" outlineLevel="0" collapsed="false">
      <c r="A168" s="34" t="s">
        <v>46</v>
      </c>
      <c r="B168" s="74" t="s">
        <v>47</v>
      </c>
      <c r="C168" s="36" t="n">
        <v>0</v>
      </c>
      <c r="D168" s="36" t="n">
        <v>0</v>
      </c>
    </row>
    <row r="169" customFormat="false" ht="16.5" hidden="true" customHeight="false" outlineLevel="0" collapsed="false">
      <c r="A169" s="34" t="s">
        <v>48</v>
      </c>
      <c r="B169" s="74" t="s">
        <v>49</v>
      </c>
      <c r="C169" s="36" t="n">
        <v>0</v>
      </c>
      <c r="D169" s="36" t="n">
        <v>0</v>
      </c>
    </row>
    <row r="170" customFormat="false" ht="16.5" hidden="true" customHeight="false" outlineLevel="0" collapsed="false">
      <c r="A170" s="34" t="s">
        <v>50</v>
      </c>
      <c r="B170" s="74" t="s">
        <v>51</v>
      </c>
      <c r="C170" s="36" t="n">
        <v>0</v>
      </c>
      <c r="D170" s="36" t="n">
        <v>0</v>
      </c>
    </row>
    <row r="171" customFormat="false" ht="28.5" hidden="false" customHeight="false" outlineLevel="0" collapsed="false">
      <c r="A171" s="143" t="s">
        <v>140</v>
      </c>
      <c r="B171" s="144" t="s">
        <v>141</v>
      </c>
      <c r="C171" s="129" t="n">
        <v>178748.75</v>
      </c>
      <c r="D171" s="129" t="n">
        <v>178748.75</v>
      </c>
    </row>
    <row r="172" customFormat="false" ht="14.25" hidden="false" customHeight="false" outlineLevel="0" collapsed="false">
      <c r="A172" s="143" t="s">
        <v>142</v>
      </c>
      <c r="B172" s="144" t="s">
        <v>143</v>
      </c>
      <c r="C172" s="129" t="n">
        <v>42948.75</v>
      </c>
      <c r="D172" s="129" t="n">
        <v>42948.75</v>
      </c>
    </row>
    <row r="173" customFormat="false" ht="14.25" hidden="false" customHeight="false" outlineLevel="0" collapsed="false">
      <c r="A173" s="143" t="s">
        <v>144</v>
      </c>
      <c r="B173" s="144" t="s">
        <v>145</v>
      </c>
      <c r="C173" s="129" t="n">
        <v>33862.5</v>
      </c>
      <c r="D173" s="129" t="n">
        <v>33862.5</v>
      </c>
    </row>
    <row r="174" customFormat="false" ht="42.75" hidden="false" customHeight="false" outlineLevel="0" collapsed="false">
      <c r="A174" s="143" t="s">
        <v>146</v>
      </c>
      <c r="B174" s="144" t="s">
        <v>147</v>
      </c>
      <c r="C174" s="129" t="n">
        <v>1599876.07</v>
      </c>
      <c r="D174" s="129" t="n">
        <v>599877.07</v>
      </c>
    </row>
    <row r="175" customFormat="false" ht="14.25" hidden="false" customHeight="false" outlineLevel="0" collapsed="false">
      <c r="A175" s="143" t="s">
        <v>148</v>
      </c>
      <c r="B175" s="144" t="s">
        <v>149</v>
      </c>
      <c r="C175" s="129" t="n">
        <v>0</v>
      </c>
      <c r="D175" s="129" t="n">
        <v>34857.5</v>
      </c>
    </row>
    <row r="176" customFormat="false" ht="14.25" hidden="false" customHeight="false" outlineLevel="0" collapsed="false">
      <c r="A176" s="143" t="s">
        <v>150</v>
      </c>
      <c r="B176" s="144" t="s">
        <v>151</v>
      </c>
      <c r="C176" s="129" t="n">
        <v>0</v>
      </c>
      <c r="D176" s="129" t="n">
        <v>473750</v>
      </c>
    </row>
    <row r="177" customFormat="false" ht="14.25" hidden="false" customHeight="false" outlineLevel="0" collapsed="false">
      <c r="A177" s="143" t="s">
        <v>152</v>
      </c>
      <c r="B177" s="144" t="s">
        <v>153</v>
      </c>
      <c r="C177" s="129" t="n">
        <v>0</v>
      </c>
      <c r="D177" s="129" t="n">
        <v>57510</v>
      </c>
    </row>
    <row r="178" customFormat="false" ht="14.25" hidden="false" customHeight="false" outlineLevel="0" collapsed="false">
      <c r="A178" s="143" t="s">
        <v>154</v>
      </c>
      <c r="B178" s="144" t="s">
        <v>155</v>
      </c>
      <c r="C178" s="129" t="n">
        <v>0</v>
      </c>
      <c r="D178" s="129" t="n">
        <v>114896.07</v>
      </c>
    </row>
    <row r="179" customFormat="false" ht="14.25" hidden="false" customHeight="false" outlineLevel="0" collapsed="false">
      <c r="A179" s="143" t="s">
        <v>156</v>
      </c>
      <c r="B179" s="144" t="s">
        <v>157</v>
      </c>
      <c r="C179" s="129" t="n">
        <v>0</v>
      </c>
      <c r="D179" s="129" t="n">
        <v>318985.43</v>
      </c>
    </row>
    <row r="180" customFormat="false" ht="15" hidden="false" customHeight="false" outlineLevel="0" collapsed="false">
      <c r="A180" s="145"/>
      <c r="B180" s="45" t="s">
        <v>52</v>
      </c>
      <c r="C180" s="19" t="n">
        <f aca="false">SUM(C181:C182)</f>
        <v>8715043</v>
      </c>
      <c r="D180" s="19" t="n">
        <f aca="false">SUM(D181:D182)</f>
        <v>8715043</v>
      </c>
    </row>
    <row r="181" customFormat="false" ht="42.75" hidden="false" customHeight="false" outlineLevel="0" collapsed="false">
      <c r="A181" s="130" t="s">
        <v>99</v>
      </c>
      <c r="B181" s="146" t="s">
        <v>158</v>
      </c>
      <c r="C181" s="25" t="n">
        <v>3138100.64</v>
      </c>
      <c r="D181" s="147" t="n">
        <v>3138100.64</v>
      </c>
    </row>
    <row r="182" customFormat="false" ht="28.5" hidden="false" customHeight="false" outlineLevel="0" collapsed="false">
      <c r="A182" s="130" t="s">
        <v>101</v>
      </c>
      <c r="B182" s="2" t="s">
        <v>159</v>
      </c>
      <c r="C182" s="25" t="n">
        <v>5576942.36</v>
      </c>
      <c r="D182" s="147" t="n">
        <v>5576942.36</v>
      </c>
    </row>
    <row r="183" customFormat="false" ht="15.75" hidden="false" customHeight="false" outlineLevel="0" collapsed="false">
      <c r="A183" s="135"/>
      <c r="B183" s="46" t="s">
        <v>53</v>
      </c>
      <c r="C183" s="19" t="n">
        <f aca="false">C184+C189</f>
        <v>2200000</v>
      </c>
      <c r="D183" s="19" t="n">
        <f aca="false">D184+D189</f>
        <v>2200000</v>
      </c>
    </row>
    <row r="184" customFormat="false" ht="15" hidden="false" customHeight="false" outlineLevel="0" collapsed="false">
      <c r="A184" s="148" t="n">
        <v>3</v>
      </c>
      <c r="B184" s="21" t="s">
        <v>160</v>
      </c>
      <c r="C184" s="149" t="n">
        <f aca="false">SUM(C185+C186+C188)</f>
        <v>900000</v>
      </c>
      <c r="D184" s="149" t="n">
        <f aca="false">SUM(D185+D186+D188)</f>
        <v>900000</v>
      </c>
    </row>
    <row r="185" customFormat="false" ht="15.75" hidden="true" customHeight="false" outlineLevel="0" collapsed="false">
      <c r="A185" s="126" t="s">
        <v>9</v>
      </c>
      <c r="B185" s="74" t="s">
        <v>54</v>
      </c>
      <c r="C185" s="36" t="n">
        <v>0</v>
      </c>
      <c r="D185" s="36" t="n">
        <v>0</v>
      </c>
    </row>
    <row r="186" customFormat="false" ht="15.75" hidden="false" customHeight="false" outlineLevel="0" collapsed="false">
      <c r="A186" s="127" t="n">
        <v>3232</v>
      </c>
      <c r="B186" s="128" t="s">
        <v>15</v>
      </c>
      <c r="C186" s="36" t="n">
        <f aca="false">SUM(C187:C187)</f>
        <v>900000</v>
      </c>
      <c r="D186" s="36" t="n">
        <f aca="false">SUM(D187:D187)</f>
        <v>900000</v>
      </c>
    </row>
    <row r="187" customFormat="false" ht="15" hidden="false" customHeight="false" outlineLevel="0" collapsed="false">
      <c r="A187" s="130" t="s">
        <v>99</v>
      </c>
      <c r="B187" s="24" t="s">
        <v>161</v>
      </c>
      <c r="C187" s="25" t="n">
        <v>900000</v>
      </c>
      <c r="D187" s="25" t="n">
        <v>900000</v>
      </c>
    </row>
    <row r="188" customFormat="false" ht="15.75" hidden="false" customHeight="false" outlineLevel="0" collapsed="false">
      <c r="A188" s="76" t="n">
        <v>3238</v>
      </c>
      <c r="B188" s="77" t="s">
        <v>55</v>
      </c>
      <c r="C188" s="150" t="n">
        <v>0</v>
      </c>
      <c r="D188" s="150" t="n">
        <v>0</v>
      </c>
    </row>
    <row r="189" customFormat="false" ht="15.75" hidden="false" customHeight="false" outlineLevel="0" collapsed="false">
      <c r="A189" s="29" t="n">
        <v>4</v>
      </c>
      <c r="B189" s="30" t="s">
        <v>17</v>
      </c>
      <c r="C189" s="22" t="n">
        <f aca="false">SUM(C190+C193+C195)</f>
        <v>1300000</v>
      </c>
      <c r="D189" s="22" t="n">
        <f aca="false">SUM(D190+D193+D195)</f>
        <v>1300000</v>
      </c>
    </row>
    <row r="190" customFormat="false" ht="15.75" hidden="false" customHeight="false" outlineLevel="0" collapsed="false">
      <c r="A190" s="151" t="s">
        <v>56</v>
      </c>
      <c r="B190" s="111" t="s">
        <v>57</v>
      </c>
      <c r="C190" s="36" t="n">
        <f aca="false">SUM(C191:C192)</f>
        <v>150000</v>
      </c>
      <c r="D190" s="36" t="n">
        <f aca="false">SUM(D191:D192)</f>
        <v>150000</v>
      </c>
    </row>
    <row r="191" customFormat="false" ht="30" hidden="false" customHeight="false" outlineLevel="0" collapsed="false">
      <c r="A191" s="130" t="s">
        <v>99</v>
      </c>
      <c r="B191" s="152" t="s">
        <v>162</v>
      </c>
      <c r="C191" s="133" t="n">
        <v>100000</v>
      </c>
      <c r="D191" s="133" t="n">
        <v>100000</v>
      </c>
    </row>
    <row r="192" customFormat="false" ht="29.25" hidden="false" customHeight="false" outlineLevel="0" collapsed="false">
      <c r="A192" s="130" t="s">
        <v>101</v>
      </c>
      <c r="B192" s="153" t="s">
        <v>163</v>
      </c>
      <c r="C192" s="25" t="n">
        <v>50000</v>
      </c>
      <c r="D192" s="25" t="n">
        <v>50000</v>
      </c>
    </row>
    <row r="193" customFormat="false" ht="15.75" hidden="false" customHeight="false" outlineLevel="0" collapsed="false">
      <c r="A193" s="154" t="n">
        <v>42211</v>
      </c>
      <c r="B193" s="155" t="s">
        <v>164</v>
      </c>
      <c r="C193" s="36" t="n">
        <f aca="false">SUM(C194:C194)</f>
        <v>50032.1</v>
      </c>
      <c r="D193" s="36" t="n">
        <f aca="false">SUM(D194:D194)</f>
        <v>50032.1</v>
      </c>
    </row>
    <row r="194" customFormat="false" ht="29.25" hidden="false" customHeight="false" outlineLevel="0" collapsed="false">
      <c r="A194" s="130" t="s">
        <v>99</v>
      </c>
      <c r="B194" s="156" t="s">
        <v>165</v>
      </c>
      <c r="C194" s="133" t="n">
        <v>50032.1</v>
      </c>
      <c r="D194" s="133" t="n">
        <v>50032.1</v>
      </c>
    </row>
    <row r="195" customFormat="false" ht="15.75" hidden="false" customHeight="false" outlineLevel="0" collapsed="false">
      <c r="A195" s="157" t="s">
        <v>59</v>
      </c>
      <c r="B195" s="128" t="s">
        <v>60</v>
      </c>
      <c r="C195" s="36" t="n">
        <f aca="false">SUM(C196:C196)</f>
        <v>1099967.9</v>
      </c>
      <c r="D195" s="36" t="n">
        <v>1099967.9</v>
      </c>
    </row>
    <row r="196" customFormat="false" ht="29.25" hidden="false" customHeight="false" outlineLevel="0" collapsed="false">
      <c r="A196" s="158" t="s">
        <v>99</v>
      </c>
      <c r="B196" s="24" t="s">
        <v>166</v>
      </c>
      <c r="C196" s="25" t="n">
        <v>1099967.9</v>
      </c>
      <c r="D196" s="25" t="n">
        <v>1099967.9</v>
      </c>
    </row>
    <row r="197" customFormat="false" ht="15" hidden="false" customHeight="false" outlineLevel="0" collapsed="false">
      <c r="A197" s="159"/>
      <c r="B197" s="160" t="s">
        <v>94</v>
      </c>
      <c r="C197" s="161"/>
      <c r="D197" s="161"/>
    </row>
    <row r="198" customFormat="false" ht="15" hidden="false" customHeight="false" outlineLevel="0" collapsed="false">
      <c r="A198" s="20" t="n">
        <v>3</v>
      </c>
      <c r="B198" s="162" t="s">
        <v>167</v>
      </c>
      <c r="C198" s="22" t="n">
        <f aca="false">C132+C184</f>
        <v>3215570</v>
      </c>
      <c r="D198" s="22" t="n">
        <f aca="false">D132+D184</f>
        <v>3215570</v>
      </c>
    </row>
    <row r="199" customFormat="false" ht="15" hidden="false" customHeight="false" outlineLevel="0" collapsed="false">
      <c r="A199" s="29" t="n">
        <v>4</v>
      </c>
      <c r="B199" s="163" t="s">
        <v>63</v>
      </c>
      <c r="C199" s="22" t="n">
        <f aca="false">C150+C189</f>
        <v>4100000</v>
      </c>
      <c r="D199" s="22" t="n">
        <f aca="false">D150+D189</f>
        <v>4100000</v>
      </c>
    </row>
    <row r="200" customFormat="false" ht="15" hidden="false" customHeight="false" outlineLevel="0" collapsed="false">
      <c r="A200" s="52"/>
      <c r="B200" s="163" t="s">
        <v>64</v>
      </c>
      <c r="C200" s="22" t="n">
        <f aca="false">C180</f>
        <v>8715043</v>
      </c>
      <c r="D200" s="22" t="n">
        <f aca="false">D180</f>
        <v>8715043</v>
      </c>
    </row>
    <row r="201" customFormat="false" ht="18" hidden="false" customHeight="false" outlineLevel="0" collapsed="false">
      <c r="A201" s="53"/>
      <c r="B201" s="54" t="s">
        <v>168</v>
      </c>
      <c r="C201" s="55" t="n">
        <f aca="false">C132+C150+C180+C184+C189</f>
        <v>16030613</v>
      </c>
      <c r="D201" s="55" t="n">
        <f aca="false">D132+D150+D180+D184+D189</f>
        <v>16030613</v>
      </c>
    </row>
    <row r="207" customFormat="false" ht="14.25" hidden="false" customHeight="false" outlineLevel="0" collapsed="false">
      <c r="B207" s="1"/>
      <c r="C207" s="1"/>
      <c r="D207" s="1"/>
      <c r="E207" s="1"/>
      <c r="F207" s="1"/>
      <c r="G207" s="1"/>
      <c r="H207" s="1"/>
    </row>
    <row r="208" customFormat="false" ht="14.25" hidden="false" customHeight="false" outlineLevel="0" collapsed="false">
      <c r="B208" s="1"/>
      <c r="C208" s="1"/>
      <c r="D208" s="1"/>
    </row>
    <row r="211" customFormat="false" ht="16.5" hidden="false" customHeight="true" outlineLevel="0" collapsed="false">
      <c r="A211" s="164" t="s">
        <v>169</v>
      </c>
      <c r="B211" s="164"/>
      <c r="C211" s="164"/>
      <c r="D211" s="165"/>
    </row>
    <row r="212" customFormat="false" ht="34.5" hidden="false" customHeight="false" outlineLevel="0" collapsed="false">
      <c r="A212" s="62" t="s">
        <v>2</v>
      </c>
      <c r="B212" s="63" t="s">
        <v>67</v>
      </c>
      <c r="C212" s="64" t="s">
        <v>68</v>
      </c>
      <c r="D212" s="166" t="s">
        <v>97</v>
      </c>
    </row>
    <row r="213" customFormat="false" ht="13.5" hidden="false" customHeight="false" outlineLevel="0" collapsed="false">
      <c r="A213" s="65" t="n">
        <v>1</v>
      </c>
      <c r="B213" s="66" t="s">
        <v>6</v>
      </c>
      <c r="C213" s="65" t="n">
        <v>3</v>
      </c>
      <c r="D213" s="65" t="n">
        <v>4</v>
      </c>
    </row>
    <row r="214" customFormat="false" ht="16.5" hidden="false" customHeight="false" outlineLevel="0" collapsed="false">
      <c r="A214" s="67"/>
      <c r="B214" s="68" t="s">
        <v>7</v>
      </c>
      <c r="C214" s="167" t="n">
        <f aca="false">SUM(C217)</f>
        <v>347306</v>
      </c>
      <c r="D214" s="167" t="n">
        <f aca="false">D215</f>
        <v>347306</v>
      </c>
    </row>
    <row r="215" customFormat="false" ht="15.75" hidden="false" customHeight="false" outlineLevel="0" collapsed="false">
      <c r="A215" s="70" t="n">
        <v>3</v>
      </c>
      <c r="B215" s="168" t="s">
        <v>8</v>
      </c>
      <c r="C215" s="169" t="n">
        <f aca="false">SUM(C216+C217)</f>
        <v>347306</v>
      </c>
      <c r="D215" s="169" t="n">
        <f aca="false">SUM(D216+D217)</f>
        <v>347306</v>
      </c>
    </row>
    <row r="216" customFormat="false" ht="15.75" hidden="true" customHeight="false" outlineLevel="0" collapsed="false">
      <c r="A216" s="73" t="s">
        <v>9</v>
      </c>
      <c r="B216" s="74" t="s">
        <v>10</v>
      </c>
      <c r="C216" s="150" t="n">
        <v>0</v>
      </c>
      <c r="D216" s="150" t="n">
        <v>0</v>
      </c>
    </row>
    <row r="217" customFormat="false" ht="15.75" hidden="false" customHeight="false" outlineLevel="0" collapsed="false">
      <c r="A217" s="76" t="n">
        <v>3232</v>
      </c>
      <c r="B217" s="77" t="s">
        <v>15</v>
      </c>
      <c r="C217" s="150" t="n">
        <v>347306</v>
      </c>
      <c r="D217" s="150" t="n">
        <v>347306</v>
      </c>
    </row>
    <row r="218" customFormat="false" ht="29.25" hidden="false" customHeight="false" outlineLevel="0" collapsed="false">
      <c r="A218" s="170"/>
      <c r="B218" s="171" t="s">
        <v>170</v>
      </c>
      <c r="C218" s="172"/>
      <c r="D218" s="172"/>
    </row>
    <row r="219" customFormat="false" ht="28.5" hidden="false" customHeight="false" outlineLevel="0" collapsed="false">
      <c r="A219" s="170"/>
      <c r="B219" s="173" t="s">
        <v>171</v>
      </c>
      <c r="C219" s="147"/>
      <c r="D219" s="147"/>
    </row>
    <row r="220" customFormat="false" ht="15" hidden="false" customHeight="false" outlineLevel="0" collapsed="false">
      <c r="A220" s="170"/>
      <c r="B220" s="171" t="s">
        <v>172</v>
      </c>
      <c r="C220" s="147"/>
      <c r="D220" s="147"/>
    </row>
    <row r="221" customFormat="false" ht="14.25" hidden="false" customHeight="false" outlineLevel="0" collapsed="false">
      <c r="A221" s="78"/>
      <c r="B221" s="173" t="s">
        <v>173</v>
      </c>
      <c r="C221" s="147"/>
      <c r="D221" s="147"/>
    </row>
    <row r="222" customFormat="false" ht="14.25" hidden="false" customHeight="false" outlineLevel="0" collapsed="false">
      <c r="A222" s="174"/>
      <c r="B222" s="175" t="s">
        <v>174</v>
      </c>
      <c r="C222" s="147"/>
      <c r="D222" s="147"/>
    </row>
    <row r="223" customFormat="false" ht="14.25" hidden="false" customHeight="false" outlineLevel="0" collapsed="false">
      <c r="A223" s="176"/>
      <c r="B223" s="177" t="s">
        <v>175</v>
      </c>
      <c r="C223" s="178"/>
      <c r="D223" s="178"/>
    </row>
    <row r="224" customFormat="false" ht="28.5" hidden="false" customHeight="false" outlineLevel="0" collapsed="false">
      <c r="A224" s="176"/>
      <c r="B224" s="177" t="s">
        <v>176</v>
      </c>
      <c r="C224" s="178"/>
      <c r="D224" s="178"/>
    </row>
    <row r="225" customFormat="false" ht="14.25" hidden="false" customHeight="false" outlineLevel="0" collapsed="false">
      <c r="A225" s="176"/>
      <c r="B225" s="177" t="s">
        <v>177</v>
      </c>
      <c r="C225" s="178"/>
      <c r="D225" s="178"/>
    </row>
    <row r="226" customFormat="false" ht="14.25" hidden="false" customHeight="false" outlineLevel="0" collapsed="false">
      <c r="A226" s="176"/>
      <c r="B226" s="177" t="s">
        <v>178</v>
      </c>
      <c r="C226" s="178"/>
      <c r="D226" s="178"/>
    </row>
    <row r="227" customFormat="false" ht="14.25" hidden="false" customHeight="false" outlineLevel="0" collapsed="false">
      <c r="A227" s="176"/>
      <c r="B227" s="177" t="s">
        <v>179</v>
      </c>
      <c r="C227" s="178"/>
      <c r="D227" s="178"/>
    </row>
    <row r="228" customFormat="false" ht="15.75" hidden="false" customHeight="false" outlineLevel="0" collapsed="false">
      <c r="A228" s="67"/>
      <c r="B228" s="68" t="s">
        <v>16</v>
      </c>
      <c r="C228" s="167" t="n">
        <f aca="false">C229</f>
        <v>115600</v>
      </c>
      <c r="D228" s="167" t="n">
        <v>115600</v>
      </c>
    </row>
    <row r="229" customFormat="false" ht="15" hidden="false" customHeight="false" outlineLevel="0" collapsed="false">
      <c r="A229" s="29" t="n">
        <v>4</v>
      </c>
      <c r="B229" s="30" t="s">
        <v>17</v>
      </c>
      <c r="C229" s="169" t="n">
        <f aca="false">SUM(C230+C231+C244)</f>
        <v>115600</v>
      </c>
      <c r="D229" s="169" t="n">
        <v>115600</v>
      </c>
    </row>
    <row r="230" customFormat="false" ht="15.75" hidden="true" customHeight="false" outlineLevel="0" collapsed="false">
      <c r="A230" s="73" t="s">
        <v>18</v>
      </c>
      <c r="B230" s="87" t="s">
        <v>19</v>
      </c>
      <c r="C230" s="179" t="n">
        <v>0</v>
      </c>
      <c r="D230" s="179" t="n">
        <v>0</v>
      </c>
    </row>
    <row r="231" customFormat="false" ht="15" hidden="false" customHeight="false" outlineLevel="0" collapsed="false">
      <c r="A231" s="89" t="s">
        <v>20</v>
      </c>
      <c r="B231" s="31" t="s">
        <v>78</v>
      </c>
      <c r="C231" s="180" t="n">
        <f aca="false">SUM(C232+C233+C242+C243)</f>
        <v>115600</v>
      </c>
      <c r="D231" s="180" t="n">
        <v>115600</v>
      </c>
    </row>
    <row r="232" customFormat="false" ht="15.75" hidden="true" customHeight="false" outlineLevel="0" collapsed="false">
      <c r="A232" s="91" t="s">
        <v>22</v>
      </c>
      <c r="B232" s="74" t="s">
        <v>23</v>
      </c>
      <c r="C232" s="150" t="n">
        <v>0</v>
      </c>
      <c r="D232" s="150" t="n">
        <v>0</v>
      </c>
    </row>
    <row r="233" customFormat="false" ht="15.75" hidden="false" customHeight="false" outlineLevel="0" collapsed="false">
      <c r="A233" s="91" t="s">
        <v>24</v>
      </c>
      <c r="B233" s="74" t="s">
        <v>79</v>
      </c>
      <c r="C233" s="181" t="n">
        <f aca="false">SUM(C234,C235,C236,C237,C238,C239)</f>
        <v>115600</v>
      </c>
      <c r="D233" s="150" t="n">
        <f aca="false">SUM(D234,D235,D236,D237,D238,D239)</f>
        <v>115600</v>
      </c>
    </row>
    <row r="234" customFormat="false" ht="15" hidden="true" customHeight="false" outlineLevel="0" collapsed="false">
      <c r="A234" s="93" t="s">
        <v>26</v>
      </c>
      <c r="B234" s="94" t="s">
        <v>27</v>
      </c>
      <c r="C234" s="182" t="n">
        <v>0</v>
      </c>
      <c r="D234" s="182" t="n">
        <v>0</v>
      </c>
    </row>
    <row r="235" customFormat="false" ht="14.25" hidden="true" customHeight="false" outlineLevel="0" collapsed="false">
      <c r="A235" s="93" t="s">
        <v>28</v>
      </c>
      <c r="B235" s="94" t="s">
        <v>29</v>
      </c>
      <c r="C235" s="182" t="n">
        <v>0</v>
      </c>
      <c r="D235" s="182" t="n">
        <v>0</v>
      </c>
    </row>
    <row r="236" customFormat="false" ht="14.25" hidden="true" customHeight="false" outlineLevel="0" collapsed="false">
      <c r="A236" s="93" t="s">
        <v>30</v>
      </c>
      <c r="B236" s="94" t="s">
        <v>31</v>
      </c>
      <c r="C236" s="182" t="n">
        <v>0</v>
      </c>
      <c r="D236" s="182" t="n">
        <v>0</v>
      </c>
    </row>
    <row r="237" customFormat="false" ht="14.25" hidden="true" customHeight="false" outlineLevel="0" collapsed="false">
      <c r="A237" s="93" t="s">
        <v>32</v>
      </c>
      <c r="B237" s="94" t="s">
        <v>33</v>
      </c>
      <c r="C237" s="182" t="n">
        <v>0</v>
      </c>
      <c r="D237" s="182" t="n">
        <v>0</v>
      </c>
    </row>
    <row r="238" customFormat="false" ht="14.25" hidden="true" customHeight="false" outlineLevel="0" collapsed="false">
      <c r="A238" s="93" t="s">
        <v>34</v>
      </c>
      <c r="B238" s="94" t="s">
        <v>35</v>
      </c>
      <c r="C238" s="182" t="n">
        <v>0</v>
      </c>
      <c r="D238" s="182" t="n">
        <v>0</v>
      </c>
    </row>
    <row r="239" customFormat="false" ht="15" hidden="false" customHeight="false" outlineLevel="0" collapsed="false">
      <c r="A239" s="93" t="s">
        <v>36</v>
      </c>
      <c r="B239" s="94" t="s">
        <v>89</v>
      </c>
      <c r="C239" s="183" t="n">
        <f aca="false">SUM(C240:C249)</f>
        <v>115600</v>
      </c>
      <c r="D239" s="183" t="n">
        <v>115600</v>
      </c>
    </row>
    <row r="240" customFormat="false" ht="14.25" hidden="false" customHeight="false" outlineLevel="0" collapsed="false">
      <c r="A240" s="99"/>
      <c r="B240" s="184" t="s">
        <v>180</v>
      </c>
      <c r="C240" s="185" t="n">
        <v>0</v>
      </c>
      <c r="D240" s="185" t="n">
        <v>0</v>
      </c>
      <c r="F240" s="186"/>
    </row>
    <row r="241" customFormat="false" ht="14.25" hidden="false" customHeight="false" outlineLevel="0" collapsed="false">
      <c r="A241" s="99"/>
      <c r="B241" s="187" t="s">
        <v>181</v>
      </c>
      <c r="C241" s="185" t="n">
        <v>0</v>
      </c>
      <c r="D241" s="185" t="n">
        <v>0</v>
      </c>
      <c r="F241" s="100"/>
    </row>
    <row r="242" customFormat="false" ht="15.75" hidden="true" customHeight="false" outlineLevel="0" collapsed="false">
      <c r="A242" s="91" t="s">
        <v>38</v>
      </c>
      <c r="B242" s="74" t="s">
        <v>39</v>
      </c>
      <c r="C242" s="188" t="n">
        <v>0</v>
      </c>
      <c r="D242" s="188" t="n">
        <v>0</v>
      </c>
    </row>
    <row r="243" customFormat="false" ht="16.5" hidden="true" customHeight="false" outlineLevel="0" collapsed="false">
      <c r="A243" s="91" t="s">
        <v>40</v>
      </c>
      <c r="B243" s="74" t="s">
        <v>41</v>
      </c>
      <c r="C243" s="188" t="n">
        <v>0</v>
      </c>
      <c r="D243" s="188" t="n">
        <v>0</v>
      </c>
    </row>
    <row r="244" customFormat="false" ht="16.5" hidden="true" customHeight="false" outlineLevel="0" collapsed="false">
      <c r="A244" s="89" t="s">
        <v>42</v>
      </c>
      <c r="B244" s="31" t="s">
        <v>43</v>
      </c>
      <c r="C244" s="188" t="n">
        <v>0</v>
      </c>
      <c r="D244" s="188" t="n">
        <v>0</v>
      </c>
    </row>
    <row r="245" customFormat="false" ht="16.5" hidden="true" customHeight="false" outlineLevel="0" collapsed="false">
      <c r="A245" s="91" t="s">
        <v>44</v>
      </c>
      <c r="B245" s="74" t="s">
        <v>45</v>
      </c>
      <c r="C245" s="188" t="n">
        <v>0</v>
      </c>
      <c r="D245" s="188" t="n">
        <v>0</v>
      </c>
    </row>
    <row r="246" customFormat="false" ht="16.5" hidden="true" customHeight="false" outlineLevel="0" collapsed="false">
      <c r="A246" s="91" t="s">
        <v>46</v>
      </c>
      <c r="B246" s="74" t="s">
        <v>47</v>
      </c>
      <c r="C246" s="188" t="n">
        <v>0</v>
      </c>
      <c r="D246" s="188" t="n">
        <v>0</v>
      </c>
    </row>
    <row r="247" customFormat="false" ht="16.5" hidden="true" customHeight="false" outlineLevel="0" collapsed="false">
      <c r="A247" s="91" t="s">
        <v>48</v>
      </c>
      <c r="B247" s="74" t="s">
        <v>49</v>
      </c>
      <c r="C247" s="188" t="n">
        <v>0</v>
      </c>
      <c r="D247" s="188" t="n">
        <v>0</v>
      </c>
    </row>
    <row r="248" customFormat="false" ht="16.5" hidden="true" customHeight="false" outlineLevel="0" collapsed="false">
      <c r="A248" s="91" t="s">
        <v>50</v>
      </c>
      <c r="B248" s="74" t="s">
        <v>51</v>
      </c>
      <c r="C248" s="188" t="n">
        <v>0</v>
      </c>
      <c r="D248" s="188" t="n">
        <v>0</v>
      </c>
    </row>
    <row r="249" customFormat="false" ht="99.75" hidden="false" customHeight="false" outlineLevel="0" collapsed="false">
      <c r="A249" s="189"/>
      <c r="B249" s="190" t="s">
        <v>182</v>
      </c>
      <c r="C249" s="191" t="n">
        <v>115600</v>
      </c>
      <c r="D249" s="191" t="n">
        <v>115600</v>
      </c>
      <c r="F249" s="102"/>
    </row>
    <row r="250" customFormat="false" ht="15.75" hidden="false" customHeight="false" outlineLevel="0" collapsed="false">
      <c r="A250" s="67"/>
      <c r="B250" s="106" t="s">
        <v>53</v>
      </c>
      <c r="C250" s="167" t="n">
        <f aca="false">C251+C255</f>
        <v>121216</v>
      </c>
      <c r="D250" s="167" t="n">
        <f aca="false">D251+D255</f>
        <v>121216</v>
      </c>
    </row>
    <row r="251" customFormat="false" ht="15" hidden="false" customHeight="false" outlineLevel="0" collapsed="false">
      <c r="A251" s="107" t="n">
        <v>3</v>
      </c>
      <c r="B251" s="108" t="s">
        <v>8</v>
      </c>
      <c r="C251" s="149" t="n">
        <f aca="false">SUM(C252+C253+C254)</f>
        <v>0</v>
      </c>
      <c r="D251" s="149" t="n">
        <f aca="false">SUM(D252+D253+D254)</f>
        <v>0</v>
      </c>
    </row>
    <row r="252" customFormat="false" ht="15.75" hidden="true" customHeight="false" outlineLevel="0" collapsed="false">
      <c r="A252" s="73" t="s">
        <v>9</v>
      </c>
      <c r="B252" s="74" t="s">
        <v>54</v>
      </c>
      <c r="C252" s="150" t="n">
        <v>0</v>
      </c>
      <c r="D252" s="150" t="n">
        <v>0</v>
      </c>
    </row>
    <row r="253" customFormat="false" ht="16.5" hidden="true" customHeight="false" outlineLevel="0" collapsed="false">
      <c r="A253" s="76" t="n">
        <v>3232</v>
      </c>
      <c r="B253" s="77" t="s">
        <v>15</v>
      </c>
      <c r="C253" s="150" t="n">
        <v>0</v>
      </c>
      <c r="D253" s="150" t="n">
        <v>0</v>
      </c>
    </row>
    <row r="254" customFormat="false" ht="16.5" hidden="true" customHeight="false" outlineLevel="0" collapsed="false">
      <c r="A254" s="76" t="n">
        <v>3238</v>
      </c>
      <c r="B254" s="77" t="s">
        <v>55</v>
      </c>
      <c r="C254" s="150" t="n">
        <v>0</v>
      </c>
      <c r="D254" s="150" t="n">
        <v>0</v>
      </c>
    </row>
    <row r="255" customFormat="false" ht="15" hidden="false" customHeight="false" outlineLevel="0" collapsed="false">
      <c r="A255" s="29" t="n">
        <v>4</v>
      </c>
      <c r="B255" s="30" t="s">
        <v>17</v>
      </c>
      <c r="C255" s="169" t="n">
        <f aca="false">SUM(C256+C262+C266)</f>
        <v>121216</v>
      </c>
      <c r="D255" s="169" t="n">
        <f aca="false">SUM(D256+D262+D266)</f>
        <v>121216</v>
      </c>
    </row>
    <row r="256" customFormat="false" ht="15.75" hidden="false" customHeight="false" outlineLevel="0" collapsed="false">
      <c r="A256" s="110" t="s">
        <v>56</v>
      </c>
      <c r="B256" s="111" t="s">
        <v>57</v>
      </c>
      <c r="C256" s="150" t="n">
        <f aca="false">SUM(C257:C261)</f>
        <v>94216</v>
      </c>
      <c r="D256" s="150" t="n">
        <v>94216</v>
      </c>
    </row>
    <row r="257" customFormat="false" ht="29.25" hidden="false" customHeight="false" outlineLevel="0" collapsed="false">
      <c r="A257" s="192"/>
      <c r="B257" s="153" t="s">
        <v>183</v>
      </c>
      <c r="C257" s="193" t="n">
        <v>0</v>
      </c>
      <c r="D257" s="193" t="n">
        <v>0</v>
      </c>
    </row>
    <row r="258" customFormat="false" ht="28.5" hidden="false" customHeight="false" outlineLevel="0" collapsed="false">
      <c r="A258" s="192"/>
      <c r="B258" s="140" t="s">
        <v>184</v>
      </c>
      <c r="C258" s="194" t="n">
        <v>0</v>
      </c>
      <c r="D258" s="194" t="n">
        <v>0</v>
      </c>
    </row>
    <row r="259" customFormat="false" ht="28.5" hidden="false" customHeight="false" outlineLevel="0" collapsed="false">
      <c r="A259" s="192"/>
      <c r="B259" s="140" t="s">
        <v>185</v>
      </c>
      <c r="C259" s="194" t="n">
        <v>0</v>
      </c>
      <c r="D259" s="194" t="n">
        <v>0</v>
      </c>
    </row>
    <row r="260" customFormat="false" ht="28.5" hidden="false" customHeight="false" outlineLevel="0" collapsed="false">
      <c r="A260" s="192"/>
      <c r="B260" s="173" t="s">
        <v>186</v>
      </c>
      <c r="C260" s="185" t="n">
        <v>0</v>
      </c>
      <c r="D260" s="185" t="n">
        <v>0</v>
      </c>
    </row>
    <row r="261" customFormat="false" ht="128.25" hidden="false" customHeight="false" outlineLevel="0" collapsed="false">
      <c r="A261" s="192"/>
      <c r="B261" s="144" t="s">
        <v>187</v>
      </c>
      <c r="C261" s="191" t="n">
        <v>94216</v>
      </c>
      <c r="D261" s="191" t="n">
        <v>94216</v>
      </c>
      <c r="F261" s="102"/>
    </row>
    <row r="262" customFormat="false" ht="15.75" hidden="false" customHeight="false" outlineLevel="0" collapsed="false">
      <c r="A262" s="112" t="n">
        <v>42211</v>
      </c>
      <c r="B262" s="113" t="s">
        <v>93</v>
      </c>
      <c r="C262" s="150" t="n">
        <f aca="false">SUM(C263:C265)</f>
        <v>27000</v>
      </c>
      <c r="D262" s="150" t="n">
        <v>27000</v>
      </c>
    </row>
    <row r="263" customFormat="false" ht="29.25" hidden="false" customHeight="false" outlineLevel="0" collapsed="false">
      <c r="A263" s="195"/>
      <c r="B263" s="196" t="s">
        <v>188</v>
      </c>
      <c r="C263" s="193" t="n">
        <v>20000</v>
      </c>
      <c r="D263" s="193" t="n">
        <v>20000</v>
      </c>
    </row>
    <row r="264" customFormat="false" ht="14.25" hidden="false" customHeight="false" outlineLevel="0" collapsed="false">
      <c r="A264" s="197"/>
      <c r="B264" s="198" t="s">
        <v>189</v>
      </c>
      <c r="C264" s="199" t="n">
        <v>0</v>
      </c>
      <c r="D264" s="199" t="n">
        <v>0</v>
      </c>
      <c r="F264" s="102"/>
    </row>
    <row r="265" customFormat="false" ht="28.5" hidden="false" customHeight="false" outlineLevel="0" collapsed="false">
      <c r="A265" s="197"/>
      <c r="B265" s="200" t="s">
        <v>190</v>
      </c>
      <c r="C265" s="185" t="n">
        <v>7000</v>
      </c>
      <c r="D265" s="185" t="n">
        <v>7000</v>
      </c>
    </row>
    <row r="266" customFormat="false" ht="15.75" hidden="true" customHeight="false" outlineLevel="0" collapsed="false">
      <c r="A266" s="114" t="s">
        <v>59</v>
      </c>
      <c r="B266" s="77" t="s">
        <v>60</v>
      </c>
      <c r="C266" s="150" t="n">
        <v>0</v>
      </c>
      <c r="D266" s="150" t="n">
        <v>0</v>
      </c>
    </row>
    <row r="267" customFormat="false" ht="15" hidden="false" customHeight="false" outlineLevel="0" collapsed="false">
      <c r="A267" s="115"/>
      <c r="B267" s="116" t="s">
        <v>94</v>
      </c>
      <c r="C267" s="201"/>
      <c r="D267" s="201"/>
    </row>
    <row r="268" customFormat="false" ht="15" hidden="false" customHeight="false" outlineLevel="0" collapsed="false">
      <c r="A268" s="70" t="n">
        <v>3</v>
      </c>
      <c r="B268" s="71" t="s">
        <v>62</v>
      </c>
      <c r="C268" s="169" t="n">
        <f aca="false">C215+C251</f>
        <v>347306</v>
      </c>
      <c r="D268" s="169" t="n">
        <f aca="false">D215+D251</f>
        <v>347306</v>
      </c>
    </row>
    <row r="269" customFormat="false" ht="15" hidden="false" customHeight="false" outlineLevel="0" collapsed="false">
      <c r="A269" s="29" t="n">
        <v>4</v>
      </c>
      <c r="B269" s="30" t="s">
        <v>63</v>
      </c>
      <c r="C269" s="169" t="n">
        <f aca="false">C229+C255</f>
        <v>236816</v>
      </c>
      <c r="D269" s="169" t="n">
        <f aca="false">D229+D255</f>
        <v>236816</v>
      </c>
    </row>
    <row r="270" customFormat="false" ht="18" hidden="false" customHeight="false" outlineLevel="0" collapsed="false">
      <c r="A270" s="118"/>
      <c r="B270" s="119" t="s">
        <v>191</v>
      </c>
      <c r="C270" s="202" t="n">
        <f aca="false">C215+C229+C251+C255</f>
        <v>584122</v>
      </c>
      <c r="D270" s="202" t="n">
        <f aca="false">D215+D229+D251+D255</f>
        <v>584122</v>
      </c>
      <c r="F270" s="121"/>
    </row>
    <row r="276" customFormat="false" ht="14.25" hidden="false" customHeight="false" outlineLevel="0" collapsed="false">
      <c r="B276" s="1"/>
      <c r="C276" s="1"/>
      <c r="D276" s="1"/>
    </row>
    <row r="280" customFormat="false" ht="18.75" hidden="false" customHeight="false" outlineLevel="0" collapsed="false">
      <c r="A280" s="58" t="s">
        <v>192</v>
      </c>
      <c r="B280" s="59"/>
      <c r="C280" s="60"/>
      <c r="D280" s="60"/>
    </row>
    <row r="281" customFormat="false" ht="34.5" hidden="false" customHeight="false" outlineLevel="0" collapsed="false">
      <c r="A281" s="62" t="s">
        <v>2</v>
      </c>
      <c r="B281" s="63" t="s">
        <v>67</v>
      </c>
      <c r="C281" s="64" t="s">
        <v>68</v>
      </c>
      <c r="D281" s="64" t="s">
        <v>193</v>
      </c>
    </row>
    <row r="282" customFormat="false" ht="13.5" hidden="false" customHeight="false" outlineLevel="0" collapsed="false">
      <c r="A282" s="65" t="n">
        <v>1</v>
      </c>
      <c r="B282" s="66" t="s">
        <v>6</v>
      </c>
      <c r="C282" s="65" t="n">
        <v>3</v>
      </c>
      <c r="D282" s="65" t="n">
        <v>4</v>
      </c>
    </row>
    <row r="283" customFormat="false" ht="16.5" hidden="false" customHeight="false" outlineLevel="0" collapsed="false">
      <c r="A283" s="67"/>
      <c r="B283" s="68" t="s">
        <v>7</v>
      </c>
      <c r="C283" s="167" t="n">
        <f aca="false">C284</f>
        <v>296956</v>
      </c>
      <c r="D283" s="167" t="n">
        <f aca="false">D284</f>
        <v>296956</v>
      </c>
    </row>
    <row r="284" customFormat="false" ht="15" hidden="false" customHeight="false" outlineLevel="0" collapsed="false">
      <c r="A284" s="70" t="n">
        <v>3</v>
      </c>
      <c r="B284" s="71" t="s">
        <v>8</v>
      </c>
      <c r="C284" s="169" t="n">
        <f aca="false">SUM(C285+C286+C288+C290)</f>
        <v>296956</v>
      </c>
      <c r="D284" s="169" t="n">
        <f aca="false">SUM(D285+D286+D288+D290)</f>
        <v>296956</v>
      </c>
    </row>
    <row r="285" customFormat="false" ht="15.75" hidden="false" customHeight="false" outlineLevel="0" collapsed="false">
      <c r="A285" s="73" t="s">
        <v>9</v>
      </c>
      <c r="B285" s="74" t="s">
        <v>10</v>
      </c>
      <c r="C285" s="150" t="n">
        <v>0</v>
      </c>
      <c r="D285" s="150" t="n">
        <v>0</v>
      </c>
    </row>
    <row r="286" customFormat="false" ht="16.5" hidden="false" customHeight="false" outlineLevel="0" collapsed="false">
      <c r="A286" s="73" t="s">
        <v>11</v>
      </c>
      <c r="B286" s="74" t="s">
        <v>12</v>
      </c>
      <c r="C286" s="150" t="n">
        <f aca="false">SUM(C287:C287)</f>
        <v>50000</v>
      </c>
      <c r="D286" s="150" t="n">
        <f aca="false">SUM(D287:D287)</f>
        <v>50000</v>
      </c>
    </row>
    <row r="287" customFormat="false" ht="29.25" hidden="false" customHeight="false" outlineLevel="0" collapsed="false">
      <c r="A287" s="78"/>
      <c r="B287" s="79" t="s">
        <v>194</v>
      </c>
      <c r="C287" s="193" t="n">
        <v>50000</v>
      </c>
      <c r="D287" s="193" t="n">
        <v>50000</v>
      </c>
    </row>
    <row r="288" customFormat="false" ht="15.75" hidden="false" customHeight="false" outlineLevel="0" collapsed="false">
      <c r="A288" s="73" t="s">
        <v>13</v>
      </c>
      <c r="B288" s="74" t="s">
        <v>14</v>
      </c>
      <c r="C288" s="150" t="n">
        <f aca="false">SUM(C289:C289)</f>
        <v>26956</v>
      </c>
      <c r="D288" s="150" t="n">
        <f aca="false">SUM(D289:D289)</f>
        <v>26956</v>
      </c>
    </row>
    <row r="289" customFormat="false" ht="29.25" hidden="false" customHeight="false" outlineLevel="0" collapsed="false">
      <c r="A289" s="78"/>
      <c r="B289" s="79" t="s">
        <v>195</v>
      </c>
      <c r="C289" s="193" t="n">
        <v>26956</v>
      </c>
      <c r="D289" s="193" t="n">
        <v>26956</v>
      </c>
    </row>
    <row r="290" customFormat="false" ht="15.75" hidden="false" customHeight="false" outlineLevel="0" collapsed="false">
      <c r="A290" s="76" t="n">
        <v>3232</v>
      </c>
      <c r="B290" s="77" t="s">
        <v>15</v>
      </c>
      <c r="C290" s="150" t="n">
        <v>220000</v>
      </c>
      <c r="D290" s="150" t="n">
        <v>220000</v>
      </c>
    </row>
    <row r="291" customFormat="false" ht="30" hidden="false" customHeight="false" outlineLevel="0" collapsed="false">
      <c r="A291" s="78"/>
      <c r="B291" s="203" t="s">
        <v>196</v>
      </c>
      <c r="C291" s="193"/>
      <c r="D291" s="193"/>
    </row>
    <row r="292" customFormat="false" ht="44.25" hidden="false" customHeight="false" outlineLevel="0" collapsed="false">
      <c r="A292" s="103"/>
      <c r="B292" s="203" t="s">
        <v>197</v>
      </c>
      <c r="C292" s="185"/>
      <c r="D292" s="185"/>
    </row>
    <row r="293" customFormat="false" ht="16.5" hidden="false" customHeight="false" outlineLevel="0" collapsed="false">
      <c r="A293" s="67"/>
      <c r="B293" s="68" t="s">
        <v>16</v>
      </c>
      <c r="C293" s="167" t="n">
        <f aca="false">C294</f>
        <v>611875</v>
      </c>
      <c r="D293" s="167" t="n">
        <f aca="false">D294</f>
        <v>611875</v>
      </c>
    </row>
    <row r="294" customFormat="false" ht="15" hidden="false" customHeight="false" outlineLevel="0" collapsed="false">
      <c r="A294" s="29" t="n">
        <v>4</v>
      </c>
      <c r="B294" s="30" t="s">
        <v>17</v>
      </c>
      <c r="C294" s="169" t="n">
        <f aca="false">SUM(C295+C296+C308)</f>
        <v>611875</v>
      </c>
      <c r="D294" s="169" t="n">
        <f aca="false">SUM(D295+D296+D308)</f>
        <v>611875</v>
      </c>
    </row>
    <row r="295" customFormat="false" ht="15.75" hidden="true" customHeight="false" outlineLevel="0" collapsed="false">
      <c r="A295" s="73" t="s">
        <v>18</v>
      </c>
      <c r="B295" s="87" t="s">
        <v>19</v>
      </c>
      <c r="C295" s="179" t="n">
        <v>0</v>
      </c>
      <c r="D295" s="179" t="n">
        <v>0</v>
      </c>
    </row>
    <row r="296" customFormat="false" ht="15" hidden="false" customHeight="false" outlineLevel="0" collapsed="false">
      <c r="A296" s="89" t="s">
        <v>20</v>
      </c>
      <c r="B296" s="31" t="s">
        <v>78</v>
      </c>
      <c r="C296" s="180" t="n">
        <f aca="false">SUM(C297+C298+C305+C307)</f>
        <v>611875</v>
      </c>
      <c r="D296" s="180" t="n">
        <f aca="false">SUM(D297+D298+D305+D307)</f>
        <v>611875</v>
      </c>
    </row>
    <row r="297" customFormat="false" ht="15.75" hidden="true" customHeight="false" outlineLevel="0" collapsed="false">
      <c r="A297" s="91" t="s">
        <v>22</v>
      </c>
      <c r="B297" s="74" t="s">
        <v>23</v>
      </c>
      <c r="C297" s="150" t="n">
        <v>0</v>
      </c>
      <c r="D297" s="150" t="n">
        <v>0</v>
      </c>
    </row>
    <row r="298" customFormat="false" ht="16.5" hidden="true" customHeight="false" outlineLevel="0" collapsed="false">
      <c r="A298" s="91" t="s">
        <v>24</v>
      </c>
      <c r="B298" s="74" t="s">
        <v>79</v>
      </c>
      <c r="C298" s="150" t="n">
        <f aca="false">C299+C300+C301+C302+C303+C304</f>
        <v>0</v>
      </c>
      <c r="D298" s="150" t="n">
        <f aca="false">D299+D300+D301+D302+D303+D304</f>
        <v>0</v>
      </c>
    </row>
    <row r="299" customFormat="false" ht="15" hidden="true" customHeight="false" outlineLevel="0" collapsed="false">
      <c r="A299" s="93" t="s">
        <v>26</v>
      </c>
      <c r="B299" s="94" t="s">
        <v>27</v>
      </c>
      <c r="C299" s="204" t="n">
        <v>0</v>
      </c>
      <c r="D299" s="204" t="n">
        <v>0</v>
      </c>
    </row>
    <row r="300" customFormat="false" ht="14.25" hidden="true" customHeight="false" outlineLevel="0" collapsed="false">
      <c r="A300" s="93" t="s">
        <v>28</v>
      </c>
      <c r="B300" s="94" t="s">
        <v>29</v>
      </c>
      <c r="C300" s="204" t="n">
        <v>0</v>
      </c>
      <c r="D300" s="204" t="n">
        <v>0</v>
      </c>
    </row>
    <row r="301" customFormat="false" ht="14.25" hidden="true" customHeight="false" outlineLevel="0" collapsed="false">
      <c r="A301" s="93" t="s">
        <v>30</v>
      </c>
      <c r="B301" s="94" t="s">
        <v>31</v>
      </c>
      <c r="C301" s="204" t="n">
        <v>0</v>
      </c>
      <c r="D301" s="204" t="n">
        <v>0</v>
      </c>
    </row>
    <row r="302" customFormat="false" ht="14.25" hidden="true" customHeight="false" outlineLevel="0" collapsed="false">
      <c r="A302" s="93" t="s">
        <v>32</v>
      </c>
      <c r="B302" s="94" t="s">
        <v>33</v>
      </c>
      <c r="C302" s="204" t="n">
        <v>0</v>
      </c>
      <c r="D302" s="204" t="n">
        <v>0</v>
      </c>
    </row>
    <row r="303" customFormat="false" ht="14.25" hidden="true" customHeight="false" outlineLevel="0" collapsed="false">
      <c r="A303" s="93" t="s">
        <v>34</v>
      </c>
      <c r="B303" s="94" t="s">
        <v>35</v>
      </c>
      <c r="C303" s="204" t="n">
        <v>0</v>
      </c>
      <c r="D303" s="204" t="n">
        <v>0</v>
      </c>
    </row>
    <row r="304" customFormat="false" ht="14.25" hidden="true" customHeight="false" outlineLevel="0" collapsed="false">
      <c r="A304" s="93" t="s">
        <v>36</v>
      </c>
      <c r="B304" s="94" t="s">
        <v>89</v>
      </c>
      <c r="C304" s="204" t="n">
        <v>0</v>
      </c>
      <c r="D304" s="204" t="n">
        <v>0</v>
      </c>
    </row>
    <row r="305" customFormat="false" ht="15.75" hidden="false" customHeight="false" outlineLevel="0" collapsed="false">
      <c r="A305" s="91" t="s">
        <v>38</v>
      </c>
      <c r="B305" s="74" t="s">
        <v>39</v>
      </c>
      <c r="C305" s="150" t="n">
        <f aca="false">SUM(C306:C306)</f>
        <v>611875</v>
      </c>
      <c r="D305" s="150" t="n">
        <f aca="false">SUM(D306:D306)</f>
        <v>611875</v>
      </c>
    </row>
    <row r="306" customFormat="false" ht="29.25" hidden="false" customHeight="false" outlineLevel="0" collapsed="false">
      <c r="A306" s="78"/>
      <c r="B306" s="79" t="s">
        <v>198</v>
      </c>
      <c r="C306" s="193" t="n">
        <v>611875</v>
      </c>
      <c r="D306" s="193" t="n">
        <v>611875</v>
      </c>
    </row>
    <row r="307" customFormat="false" ht="15.75" hidden="true" customHeight="false" outlineLevel="0" collapsed="false">
      <c r="A307" s="91" t="s">
        <v>40</v>
      </c>
      <c r="B307" s="74" t="s">
        <v>41</v>
      </c>
      <c r="C307" s="150" t="n">
        <v>0</v>
      </c>
      <c r="D307" s="150" t="n">
        <v>0</v>
      </c>
    </row>
    <row r="308" customFormat="false" ht="15.75" hidden="true" customHeight="false" outlineLevel="0" collapsed="false">
      <c r="A308" s="89" t="s">
        <v>42</v>
      </c>
      <c r="B308" s="31" t="s">
        <v>43</v>
      </c>
      <c r="C308" s="180" t="n">
        <f aca="false">SUM(C309+C310+C311+C312)</f>
        <v>0</v>
      </c>
      <c r="D308" s="180" t="n">
        <f aca="false">SUM(D309+D310+D311+D312)</f>
        <v>0</v>
      </c>
    </row>
    <row r="309" customFormat="false" ht="15.75" hidden="true" customHeight="false" outlineLevel="0" collapsed="false">
      <c r="A309" s="91" t="s">
        <v>44</v>
      </c>
      <c r="B309" s="74" t="s">
        <v>45</v>
      </c>
      <c r="C309" s="150" t="n">
        <v>0</v>
      </c>
      <c r="D309" s="150" t="n">
        <v>0</v>
      </c>
    </row>
    <row r="310" customFormat="false" ht="16.5" hidden="true" customHeight="false" outlineLevel="0" collapsed="false">
      <c r="A310" s="91" t="s">
        <v>46</v>
      </c>
      <c r="B310" s="74" t="s">
        <v>47</v>
      </c>
      <c r="C310" s="150" t="n">
        <v>0</v>
      </c>
      <c r="D310" s="150" t="n">
        <v>0</v>
      </c>
    </row>
    <row r="311" customFormat="false" ht="16.5" hidden="true" customHeight="false" outlineLevel="0" collapsed="false">
      <c r="A311" s="91" t="s">
        <v>48</v>
      </c>
      <c r="B311" s="74" t="s">
        <v>49</v>
      </c>
      <c r="C311" s="150" t="n">
        <v>0</v>
      </c>
      <c r="D311" s="150" t="n">
        <v>0</v>
      </c>
    </row>
    <row r="312" customFormat="false" ht="16.5" hidden="true" customHeight="false" outlineLevel="0" collapsed="false">
      <c r="A312" s="91" t="s">
        <v>50</v>
      </c>
      <c r="B312" s="74" t="s">
        <v>51</v>
      </c>
      <c r="C312" s="150" t="n">
        <v>0</v>
      </c>
      <c r="D312" s="150" t="n">
        <v>0</v>
      </c>
    </row>
    <row r="313" customFormat="false" ht="16.5" hidden="true" customHeight="false" outlineLevel="0" collapsed="false">
      <c r="A313" s="67"/>
      <c r="B313" s="106" t="s">
        <v>53</v>
      </c>
      <c r="C313" s="167" t="n">
        <f aca="false">C314+C318</f>
        <v>0</v>
      </c>
      <c r="D313" s="167" t="n">
        <f aca="false">D314+D318</f>
        <v>0</v>
      </c>
    </row>
    <row r="314" customFormat="false" ht="15" hidden="true" customHeight="false" outlineLevel="0" collapsed="false">
      <c r="A314" s="107" t="n">
        <v>3</v>
      </c>
      <c r="B314" s="108" t="s">
        <v>8</v>
      </c>
      <c r="C314" s="149" t="n">
        <f aca="false">SUM(C315+C316+C317)</f>
        <v>0</v>
      </c>
      <c r="D314" s="149" t="n">
        <f aca="false">SUM(D315+D316+D317)</f>
        <v>0</v>
      </c>
    </row>
    <row r="315" customFormat="false" ht="15.75" hidden="true" customHeight="false" outlineLevel="0" collapsed="false">
      <c r="A315" s="73" t="s">
        <v>9</v>
      </c>
      <c r="B315" s="74" t="s">
        <v>54</v>
      </c>
      <c r="C315" s="150" t="n">
        <v>0</v>
      </c>
      <c r="D315" s="150" t="n">
        <v>0</v>
      </c>
    </row>
    <row r="316" customFormat="false" ht="16.5" hidden="true" customHeight="false" outlineLevel="0" collapsed="false">
      <c r="A316" s="76" t="n">
        <v>3232</v>
      </c>
      <c r="B316" s="77" t="s">
        <v>15</v>
      </c>
      <c r="C316" s="150" t="n">
        <v>0</v>
      </c>
      <c r="D316" s="150" t="n">
        <v>0</v>
      </c>
    </row>
    <row r="317" customFormat="false" ht="16.5" hidden="true" customHeight="false" outlineLevel="0" collapsed="false">
      <c r="A317" s="76" t="n">
        <v>3238</v>
      </c>
      <c r="B317" s="77" t="s">
        <v>55</v>
      </c>
      <c r="C317" s="150" t="n">
        <v>0</v>
      </c>
      <c r="D317" s="150" t="n">
        <v>0</v>
      </c>
    </row>
    <row r="318" customFormat="false" ht="15.75" hidden="true" customHeight="false" outlineLevel="0" collapsed="false">
      <c r="A318" s="29" t="n">
        <v>4</v>
      </c>
      <c r="B318" s="30" t="s">
        <v>17</v>
      </c>
      <c r="C318" s="169" t="n">
        <f aca="false">SUM(C319+C320+C321)</f>
        <v>0</v>
      </c>
      <c r="D318" s="169" t="n">
        <f aca="false">SUM(D319+D320+D321)</f>
        <v>0</v>
      </c>
    </row>
    <row r="319" customFormat="false" ht="15.75" hidden="true" customHeight="false" outlineLevel="0" collapsed="false">
      <c r="A319" s="110" t="s">
        <v>56</v>
      </c>
      <c r="B319" s="111" t="s">
        <v>57</v>
      </c>
      <c r="C319" s="150" t="n">
        <v>0</v>
      </c>
      <c r="D319" s="150" t="n">
        <v>0</v>
      </c>
    </row>
    <row r="320" customFormat="false" ht="16.5" hidden="true" customHeight="false" outlineLevel="0" collapsed="false">
      <c r="A320" s="112" t="n">
        <v>42211</v>
      </c>
      <c r="B320" s="113" t="s">
        <v>93</v>
      </c>
      <c r="C320" s="150" t="n">
        <v>0</v>
      </c>
      <c r="D320" s="150" t="n">
        <v>0</v>
      </c>
    </row>
    <row r="321" customFormat="false" ht="16.5" hidden="true" customHeight="false" outlineLevel="0" collapsed="false">
      <c r="A321" s="114" t="s">
        <v>59</v>
      </c>
      <c r="B321" s="77" t="s">
        <v>60</v>
      </c>
      <c r="C321" s="150" t="n">
        <v>0</v>
      </c>
      <c r="D321" s="150" t="n">
        <v>0</v>
      </c>
    </row>
    <row r="322" customFormat="false" ht="15" hidden="false" customHeight="false" outlineLevel="0" collapsed="false">
      <c r="A322" s="115"/>
      <c r="B322" s="116" t="s">
        <v>94</v>
      </c>
      <c r="C322" s="201"/>
      <c r="D322" s="201"/>
    </row>
    <row r="323" customFormat="false" ht="15" hidden="false" customHeight="false" outlineLevel="0" collapsed="false">
      <c r="A323" s="70" t="n">
        <v>3</v>
      </c>
      <c r="B323" s="71" t="s">
        <v>62</v>
      </c>
      <c r="C323" s="169" t="n">
        <f aca="false">C284+C314</f>
        <v>296956</v>
      </c>
      <c r="D323" s="169" t="n">
        <f aca="false">D284+D314</f>
        <v>296956</v>
      </c>
    </row>
    <row r="324" customFormat="false" ht="15" hidden="false" customHeight="false" outlineLevel="0" collapsed="false">
      <c r="A324" s="29" t="n">
        <v>4</v>
      </c>
      <c r="B324" s="30" t="s">
        <v>63</v>
      </c>
      <c r="C324" s="169" t="n">
        <f aca="false">C294+C318</f>
        <v>611875</v>
      </c>
      <c r="D324" s="169" t="n">
        <f aca="false">D294+D318</f>
        <v>611875</v>
      </c>
    </row>
    <row r="325" customFormat="false" ht="18" hidden="false" customHeight="false" outlineLevel="0" collapsed="false">
      <c r="A325" s="118"/>
      <c r="B325" s="119" t="s">
        <v>199</v>
      </c>
      <c r="C325" s="202" t="n">
        <f aca="false">C284+C294+C314+C318</f>
        <v>908831</v>
      </c>
      <c r="D325" s="202" t="n">
        <f aca="false">D284+D294+D314+D318</f>
        <v>908831</v>
      </c>
    </row>
    <row r="331" customFormat="false" ht="14.25" hidden="false" customHeight="false" outlineLevel="0" collapsed="false">
      <c r="B331" s="1"/>
      <c r="C331" s="1"/>
      <c r="D331" s="1"/>
    </row>
    <row r="335" customFormat="false" ht="15" hidden="false" customHeight="true" outlineLevel="0" collapsed="false">
      <c r="A335" s="205" t="s">
        <v>200</v>
      </c>
      <c r="B335" s="205"/>
      <c r="C335" s="205"/>
      <c r="D335" s="201"/>
    </row>
    <row r="336" customFormat="false" ht="33.75" hidden="false" customHeight="false" outlineLevel="0" collapsed="false">
      <c r="A336" s="206" t="s">
        <v>2</v>
      </c>
      <c r="B336" s="207" t="s">
        <v>67</v>
      </c>
      <c r="C336" s="208" t="s">
        <v>68</v>
      </c>
      <c r="D336" s="208" t="s">
        <v>69</v>
      </c>
    </row>
    <row r="337" customFormat="false" ht="12.75" hidden="false" customHeight="false" outlineLevel="0" collapsed="false">
      <c r="A337" s="209" t="n">
        <v>1</v>
      </c>
      <c r="B337" s="209" t="s">
        <v>6</v>
      </c>
      <c r="C337" s="209" t="n">
        <v>3</v>
      </c>
      <c r="D337" s="209" t="n">
        <v>4</v>
      </c>
    </row>
    <row r="338" customFormat="false" ht="15.75" hidden="false" customHeight="false" outlineLevel="0" collapsed="false">
      <c r="A338" s="210"/>
      <c r="B338" s="211" t="s">
        <v>7</v>
      </c>
      <c r="C338" s="167" t="n">
        <f aca="false">C339</f>
        <v>65000</v>
      </c>
      <c r="D338" s="167" t="n">
        <v>65000</v>
      </c>
    </row>
    <row r="339" customFormat="false" ht="15" hidden="false" customHeight="false" outlineLevel="0" collapsed="false">
      <c r="A339" s="70" t="n">
        <v>3</v>
      </c>
      <c r="B339" s="212" t="s">
        <v>8</v>
      </c>
      <c r="C339" s="169" t="n">
        <f aca="false">SUM(C340+C341)</f>
        <v>65000</v>
      </c>
      <c r="D339" s="169" t="n">
        <v>65000</v>
      </c>
    </row>
    <row r="340" customFormat="false" ht="15.75" hidden="true" customHeight="false" outlineLevel="0" collapsed="false">
      <c r="A340" s="73" t="s">
        <v>9</v>
      </c>
      <c r="B340" s="74" t="s">
        <v>10</v>
      </c>
      <c r="C340" s="185" t="n">
        <v>0</v>
      </c>
      <c r="D340" s="185" t="n">
        <v>0</v>
      </c>
    </row>
    <row r="341" customFormat="false" ht="15.75" hidden="false" customHeight="false" outlineLevel="0" collapsed="false">
      <c r="A341" s="76" t="n">
        <v>3232</v>
      </c>
      <c r="B341" s="77" t="s">
        <v>15</v>
      </c>
      <c r="C341" s="185" t="n">
        <v>65000</v>
      </c>
      <c r="D341" s="185" t="n">
        <v>65000</v>
      </c>
    </row>
    <row r="342" customFormat="false" ht="15" hidden="false" customHeight="false" outlineLevel="0" collapsed="false">
      <c r="A342" s="78" t="s">
        <v>201</v>
      </c>
      <c r="B342" s="79" t="s">
        <v>202</v>
      </c>
      <c r="C342" s="185"/>
      <c r="D342" s="185"/>
    </row>
    <row r="343" customFormat="false" ht="15.75" hidden="false" customHeight="false" outlineLevel="0" collapsed="false">
      <c r="A343" s="67"/>
      <c r="B343" s="68" t="s">
        <v>16</v>
      </c>
      <c r="C343" s="167" t="n">
        <f aca="false">C344</f>
        <v>495926</v>
      </c>
      <c r="D343" s="167" t="n">
        <v>495926</v>
      </c>
    </row>
    <row r="344" customFormat="false" ht="15" hidden="false" customHeight="false" outlineLevel="0" collapsed="false">
      <c r="A344" s="29" t="n">
        <v>4</v>
      </c>
      <c r="B344" s="30" t="s">
        <v>17</v>
      </c>
      <c r="C344" s="169" t="n">
        <f aca="false">SUM(C345+C346+C367)</f>
        <v>495926</v>
      </c>
      <c r="D344" s="169" t="n">
        <v>495926</v>
      </c>
    </row>
    <row r="345" customFormat="false" ht="15.75" hidden="true" customHeight="false" outlineLevel="0" collapsed="false">
      <c r="A345" s="73" t="s">
        <v>18</v>
      </c>
      <c r="B345" s="87" t="s">
        <v>19</v>
      </c>
      <c r="C345" s="180" t="n">
        <v>0</v>
      </c>
      <c r="D345" s="180" t="n">
        <v>0</v>
      </c>
    </row>
    <row r="346" customFormat="false" ht="15" hidden="false" customHeight="false" outlineLevel="0" collapsed="false">
      <c r="A346" s="89" t="s">
        <v>20</v>
      </c>
      <c r="B346" s="31" t="s">
        <v>78</v>
      </c>
      <c r="C346" s="180" t="n">
        <f aca="false">SUM(C347+C348+C364+C366)</f>
        <v>495926</v>
      </c>
      <c r="D346" s="180" t="n">
        <v>495926</v>
      </c>
    </row>
    <row r="347" customFormat="false" ht="15.75" hidden="true" customHeight="false" outlineLevel="0" collapsed="false">
      <c r="A347" s="91" t="s">
        <v>22</v>
      </c>
      <c r="B347" s="74" t="s">
        <v>23</v>
      </c>
      <c r="C347" s="185" t="n">
        <v>0</v>
      </c>
      <c r="D347" s="185" t="n">
        <v>0</v>
      </c>
    </row>
    <row r="348" customFormat="false" ht="15.75" hidden="false" customHeight="false" outlineLevel="0" collapsed="false">
      <c r="A348" s="91" t="s">
        <v>24</v>
      </c>
      <c r="B348" s="74" t="s">
        <v>79</v>
      </c>
      <c r="C348" s="185" t="n">
        <f aca="false">C349+C351+C352+C353+C361+C363</f>
        <v>370926</v>
      </c>
      <c r="D348" s="185" t="n">
        <v>370926</v>
      </c>
    </row>
    <row r="349" customFormat="false" ht="15" hidden="false" customHeight="false" outlineLevel="0" collapsed="false">
      <c r="A349" s="93" t="s">
        <v>26</v>
      </c>
      <c r="B349" s="94" t="s">
        <v>27</v>
      </c>
      <c r="C349" s="213" t="n">
        <f aca="false">SUM(C350:C350)</f>
        <v>5000</v>
      </c>
      <c r="D349" s="213" t="n">
        <v>5000</v>
      </c>
    </row>
    <row r="350" customFormat="false" ht="14.25" hidden="false" customHeight="false" outlineLevel="0" collapsed="false">
      <c r="A350" s="99"/>
      <c r="B350" s="24" t="s">
        <v>203</v>
      </c>
      <c r="C350" s="185" t="n">
        <v>5000</v>
      </c>
      <c r="D350" s="185" t="n">
        <v>5000</v>
      </c>
    </row>
    <row r="351" customFormat="false" ht="14.25" hidden="true" customHeight="false" outlineLevel="0" collapsed="false">
      <c r="A351" s="93" t="s">
        <v>28</v>
      </c>
      <c r="B351" s="94" t="s">
        <v>29</v>
      </c>
      <c r="C351" s="204" t="n">
        <v>0</v>
      </c>
      <c r="D351" s="204" t="n">
        <v>0</v>
      </c>
    </row>
    <row r="352" customFormat="false" ht="14.25" hidden="true" customHeight="false" outlineLevel="0" collapsed="false">
      <c r="A352" s="93" t="s">
        <v>30</v>
      </c>
      <c r="B352" s="94" t="s">
        <v>31</v>
      </c>
      <c r="C352" s="204" t="n">
        <v>0</v>
      </c>
      <c r="D352" s="204" t="n">
        <v>0</v>
      </c>
    </row>
    <row r="353" customFormat="false" ht="14.25" hidden="false" customHeight="false" outlineLevel="0" collapsed="false">
      <c r="A353" s="93" t="s">
        <v>32</v>
      </c>
      <c r="B353" s="94" t="s">
        <v>33</v>
      </c>
      <c r="C353" s="213" t="n">
        <f aca="false">SUM(C354:C360)</f>
        <v>337926</v>
      </c>
      <c r="D353" s="213" t="n">
        <v>337926</v>
      </c>
    </row>
    <row r="354" customFormat="false" ht="14.25" hidden="false" customHeight="false" outlineLevel="0" collapsed="false">
      <c r="A354" s="99"/>
      <c r="B354" s="24" t="s">
        <v>204</v>
      </c>
      <c r="C354" s="185" t="n">
        <v>61000</v>
      </c>
      <c r="D354" s="185" t="n">
        <v>61000</v>
      </c>
    </row>
    <row r="355" customFormat="false" ht="28.5" hidden="false" customHeight="false" outlineLevel="0" collapsed="false">
      <c r="A355" s="99"/>
      <c r="B355" s="24" t="s">
        <v>205</v>
      </c>
      <c r="C355" s="185" t="n">
        <v>20000</v>
      </c>
      <c r="D355" s="185" t="n">
        <v>20000</v>
      </c>
    </row>
    <row r="356" customFormat="false" ht="14.25" hidden="false" customHeight="false" outlineLevel="0" collapsed="false">
      <c r="A356" s="99"/>
      <c r="B356" s="24" t="s">
        <v>206</v>
      </c>
      <c r="C356" s="185" t="n">
        <v>62000</v>
      </c>
      <c r="D356" s="185" t="n">
        <v>62000</v>
      </c>
      <c r="F356" s="100"/>
    </row>
    <row r="357" customFormat="false" ht="28.5" hidden="false" customHeight="false" outlineLevel="0" collapsed="false">
      <c r="A357" s="99"/>
      <c r="B357" s="24" t="s">
        <v>207</v>
      </c>
      <c r="C357" s="185" t="n">
        <v>7000</v>
      </c>
      <c r="D357" s="185" t="n">
        <v>7000</v>
      </c>
      <c r="F357" s="100"/>
    </row>
    <row r="358" customFormat="false" ht="14.25" hidden="false" customHeight="false" outlineLevel="0" collapsed="false">
      <c r="A358" s="99"/>
      <c r="B358" s="24" t="s">
        <v>208</v>
      </c>
      <c r="C358" s="185" t="n">
        <v>65000</v>
      </c>
      <c r="D358" s="185" t="n">
        <v>65000</v>
      </c>
    </row>
    <row r="359" customFormat="false" ht="14.25" hidden="false" customHeight="false" outlineLevel="0" collapsed="false">
      <c r="A359" s="99"/>
      <c r="B359" s="24" t="s">
        <v>209</v>
      </c>
      <c r="C359" s="185" t="n">
        <v>70000</v>
      </c>
      <c r="D359" s="185" t="n">
        <v>70000</v>
      </c>
    </row>
    <row r="360" customFormat="false" ht="14.25" hidden="false" customHeight="false" outlineLevel="0" collapsed="false">
      <c r="A360" s="99"/>
      <c r="B360" s="24" t="s">
        <v>210</v>
      </c>
      <c r="C360" s="185" t="n">
        <v>52926</v>
      </c>
      <c r="D360" s="185" t="n">
        <v>52926</v>
      </c>
      <c r="F360" s="100"/>
    </row>
    <row r="361" customFormat="false" ht="14.25" hidden="false" customHeight="false" outlineLevel="0" collapsed="false">
      <c r="A361" s="93" t="s">
        <v>34</v>
      </c>
      <c r="B361" s="94" t="s">
        <v>35</v>
      </c>
      <c r="C361" s="213" t="n">
        <f aca="false">SUM(C362:C362)</f>
        <v>28000</v>
      </c>
      <c r="D361" s="213" t="n">
        <v>28000</v>
      </c>
    </row>
    <row r="362" customFormat="false" ht="28.5" hidden="false" customHeight="false" outlineLevel="0" collapsed="false">
      <c r="A362" s="99"/>
      <c r="B362" s="24" t="s">
        <v>211</v>
      </c>
      <c r="C362" s="185" t="n">
        <v>28000</v>
      </c>
      <c r="D362" s="185" t="n">
        <v>28000</v>
      </c>
    </row>
    <row r="363" customFormat="false" ht="14.25" hidden="true" customHeight="false" outlineLevel="0" collapsed="false">
      <c r="A363" s="93" t="s">
        <v>36</v>
      </c>
      <c r="B363" s="94" t="s">
        <v>89</v>
      </c>
      <c r="C363" s="204" t="n">
        <v>0</v>
      </c>
      <c r="D363" s="204" t="n">
        <v>0</v>
      </c>
    </row>
    <row r="364" customFormat="false" ht="15.75" hidden="false" customHeight="false" outlineLevel="0" collapsed="false">
      <c r="A364" s="91" t="s">
        <v>38</v>
      </c>
      <c r="B364" s="74" t="s">
        <v>39</v>
      </c>
      <c r="C364" s="185" t="n">
        <f aca="false">SUM(C365:C365)</f>
        <v>125000</v>
      </c>
      <c r="D364" s="185" t="n">
        <v>125000</v>
      </c>
    </row>
    <row r="365" customFormat="false" ht="29.25" hidden="false" customHeight="false" outlineLevel="0" collapsed="false">
      <c r="A365" s="78"/>
      <c r="B365" s="79" t="s">
        <v>212</v>
      </c>
      <c r="C365" s="185" t="n">
        <v>125000</v>
      </c>
      <c r="D365" s="185" t="n">
        <v>125000</v>
      </c>
      <c r="F365" s="121"/>
    </row>
    <row r="366" customFormat="false" ht="15.75" hidden="true" customHeight="false" outlineLevel="0" collapsed="false">
      <c r="A366" s="91" t="s">
        <v>40</v>
      </c>
      <c r="B366" s="74" t="s">
        <v>41</v>
      </c>
      <c r="C366" s="185" t="n">
        <v>0</v>
      </c>
      <c r="D366" s="185" t="n">
        <v>0</v>
      </c>
    </row>
    <row r="367" customFormat="false" ht="15.75" hidden="true" customHeight="false" outlineLevel="0" collapsed="false">
      <c r="A367" s="89" t="s">
        <v>42</v>
      </c>
      <c r="B367" s="31" t="s">
        <v>43</v>
      </c>
      <c r="C367" s="180" t="n">
        <f aca="false">SUM(C368+C369+C370+C371)</f>
        <v>0</v>
      </c>
      <c r="D367" s="180" t="n">
        <v>0</v>
      </c>
    </row>
    <row r="368" customFormat="false" ht="15.75" hidden="true" customHeight="false" outlineLevel="0" collapsed="false">
      <c r="A368" s="91" t="s">
        <v>44</v>
      </c>
      <c r="B368" s="74" t="s">
        <v>45</v>
      </c>
      <c r="C368" s="185" t="n">
        <v>0</v>
      </c>
      <c r="D368" s="185" t="n">
        <v>0</v>
      </c>
    </row>
    <row r="369" customFormat="false" ht="16.5" hidden="true" customHeight="false" outlineLevel="0" collapsed="false">
      <c r="A369" s="91" t="s">
        <v>46</v>
      </c>
      <c r="B369" s="74" t="s">
        <v>47</v>
      </c>
      <c r="C369" s="185" t="n">
        <v>0</v>
      </c>
      <c r="D369" s="185" t="n">
        <v>0</v>
      </c>
    </row>
    <row r="370" customFormat="false" ht="16.5" hidden="true" customHeight="false" outlineLevel="0" collapsed="false">
      <c r="A370" s="91" t="s">
        <v>48</v>
      </c>
      <c r="B370" s="74" t="s">
        <v>49</v>
      </c>
      <c r="C370" s="185" t="n">
        <v>0</v>
      </c>
      <c r="D370" s="185" t="n">
        <v>0</v>
      </c>
    </row>
    <row r="371" customFormat="false" ht="16.5" hidden="true" customHeight="false" outlineLevel="0" collapsed="false">
      <c r="A371" s="91" t="s">
        <v>50</v>
      </c>
      <c r="B371" s="74" t="s">
        <v>51</v>
      </c>
      <c r="C371" s="185" t="n">
        <v>0</v>
      </c>
      <c r="D371" s="185" t="n">
        <v>0</v>
      </c>
    </row>
    <row r="372" customFormat="false" ht="15.75" hidden="false" customHeight="false" outlineLevel="0" collapsed="false">
      <c r="A372" s="67"/>
      <c r="B372" s="106" t="s">
        <v>53</v>
      </c>
      <c r="C372" s="167" t="n">
        <f aca="false">C373+C377</f>
        <v>50000</v>
      </c>
      <c r="D372" s="167" t="n">
        <v>50000</v>
      </c>
    </row>
    <row r="373" customFormat="false" ht="15" hidden="false" customHeight="false" outlineLevel="0" collapsed="false">
      <c r="A373" s="107" t="n">
        <v>3</v>
      </c>
      <c r="B373" s="108" t="s">
        <v>8</v>
      </c>
      <c r="C373" s="169" t="n">
        <f aca="false">SUM(C374+C375+C376)</f>
        <v>0</v>
      </c>
      <c r="D373" s="169" t="n">
        <v>0</v>
      </c>
    </row>
    <row r="374" customFormat="false" ht="15.75" hidden="true" customHeight="false" outlineLevel="0" collapsed="false">
      <c r="A374" s="73" t="s">
        <v>9</v>
      </c>
      <c r="B374" s="74" t="s">
        <v>54</v>
      </c>
      <c r="C374" s="185" t="n">
        <v>0</v>
      </c>
      <c r="D374" s="185" t="n">
        <v>0</v>
      </c>
    </row>
    <row r="375" customFormat="false" ht="16.5" hidden="true" customHeight="false" outlineLevel="0" collapsed="false">
      <c r="A375" s="76" t="n">
        <v>3232</v>
      </c>
      <c r="B375" s="77" t="s">
        <v>15</v>
      </c>
      <c r="C375" s="185" t="n">
        <v>0</v>
      </c>
      <c r="D375" s="185" t="n">
        <v>0</v>
      </c>
    </row>
    <row r="376" customFormat="false" ht="16.5" hidden="true" customHeight="false" outlineLevel="0" collapsed="false">
      <c r="A376" s="76" t="n">
        <v>3238</v>
      </c>
      <c r="B376" s="77" t="s">
        <v>55</v>
      </c>
      <c r="C376" s="185" t="n">
        <v>0</v>
      </c>
      <c r="D376" s="185" t="n">
        <v>0</v>
      </c>
    </row>
    <row r="377" customFormat="false" ht="15" hidden="false" customHeight="false" outlineLevel="0" collapsed="false">
      <c r="A377" s="29" t="n">
        <v>4</v>
      </c>
      <c r="B377" s="30" t="s">
        <v>17</v>
      </c>
      <c r="C377" s="169" t="n">
        <f aca="false">SUM(C378+C380+C383)</f>
        <v>50000</v>
      </c>
      <c r="D377" s="169" t="n">
        <v>50000</v>
      </c>
    </row>
    <row r="378" customFormat="false" ht="15.75" hidden="false" customHeight="false" outlineLevel="0" collapsed="false">
      <c r="A378" s="110" t="s">
        <v>56</v>
      </c>
      <c r="B378" s="111" t="s">
        <v>213</v>
      </c>
      <c r="C378" s="185" t="n">
        <f aca="false">SUM(C379:C379)</f>
        <v>7000</v>
      </c>
      <c r="D378" s="185" t="n">
        <v>7000</v>
      </c>
    </row>
    <row r="379" customFormat="false" ht="29.25" hidden="false" customHeight="false" outlineLevel="0" collapsed="false">
      <c r="A379" s="192"/>
      <c r="B379" s="153" t="s">
        <v>214</v>
      </c>
      <c r="C379" s="185" t="n">
        <v>7000</v>
      </c>
      <c r="D379" s="185" t="n">
        <v>7000</v>
      </c>
    </row>
    <row r="380" customFormat="false" ht="15.75" hidden="false" customHeight="false" outlineLevel="0" collapsed="false">
      <c r="A380" s="112" t="n">
        <v>42211</v>
      </c>
      <c r="B380" s="113" t="s">
        <v>215</v>
      </c>
      <c r="C380" s="185" t="n">
        <f aca="false">SUM(C381:C382)</f>
        <v>43000</v>
      </c>
      <c r="D380" s="185" t="n">
        <v>43000</v>
      </c>
    </row>
    <row r="381" customFormat="false" ht="29.25" hidden="false" customHeight="false" outlineLevel="0" collapsed="false">
      <c r="A381" s="195"/>
      <c r="B381" s="79" t="s">
        <v>216</v>
      </c>
      <c r="C381" s="185" t="n">
        <v>23000</v>
      </c>
      <c r="D381" s="185" t="n">
        <v>23000</v>
      </c>
    </row>
    <row r="382" customFormat="false" ht="14.25" hidden="false" customHeight="false" outlineLevel="0" collapsed="false">
      <c r="A382" s="214"/>
      <c r="B382" s="24" t="s">
        <v>217</v>
      </c>
      <c r="C382" s="185" t="n">
        <v>20000</v>
      </c>
      <c r="D382" s="185" t="n">
        <v>20000</v>
      </c>
    </row>
    <row r="383" customFormat="false" ht="15.75" hidden="true" customHeight="false" outlineLevel="0" collapsed="false">
      <c r="A383" s="114" t="s">
        <v>59</v>
      </c>
      <c r="B383" s="77" t="s">
        <v>60</v>
      </c>
      <c r="C383" s="185" t="n">
        <v>0</v>
      </c>
      <c r="D383" s="185" t="n">
        <v>0</v>
      </c>
    </row>
    <row r="384" customFormat="false" ht="15" hidden="false" customHeight="false" outlineLevel="0" collapsed="false">
      <c r="A384" s="115"/>
      <c r="B384" s="116" t="s">
        <v>94</v>
      </c>
      <c r="C384" s="215"/>
      <c r="D384" s="215"/>
    </row>
    <row r="385" customFormat="false" ht="15" hidden="false" customHeight="false" outlineLevel="0" collapsed="false">
      <c r="A385" s="70" t="n">
        <v>3</v>
      </c>
      <c r="B385" s="71" t="s">
        <v>62</v>
      </c>
      <c r="C385" s="169" t="n">
        <f aca="false">C339+C373</f>
        <v>65000</v>
      </c>
      <c r="D385" s="169" t="n">
        <v>65000</v>
      </c>
    </row>
    <row r="386" customFormat="false" ht="15" hidden="false" customHeight="false" outlineLevel="0" collapsed="false">
      <c r="A386" s="29" t="n">
        <v>4</v>
      </c>
      <c r="B386" s="30" t="s">
        <v>63</v>
      </c>
      <c r="C386" s="169" t="n">
        <f aca="false">C344+C377</f>
        <v>545926</v>
      </c>
      <c r="D386" s="169" t="n">
        <v>545926</v>
      </c>
    </row>
    <row r="387" customFormat="false" ht="25.5" hidden="false" customHeight="false" outlineLevel="0" collapsed="false">
      <c r="A387" s="118"/>
      <c r="B387" s="216" t="s">
        <v>218</v>
      </c>
      <c r="C387" s="202" t="n">
        <f aca="false">C339+C344+C373+C377</f>
        <v>610926</v>
      </c>
      <c r="D387" s="202" t="n">
        <v>610926</v>
      </c>
    </row>
    <row r="391" customFormat="false" ht="14.25" hidden="false" customHeight="false" outlineLevel="0" collapsed="false">
      <c r="F391" s="121"/>
      <c r="G391" s="217"/>
    </row>
  </sheetData>
  <mergeCells count="10">
    <mergeCell ref="A1:D1"/>
    <mergeCell ref="A2:D2"/>
    <mergeCell ref="A56:E56"/>
    <mergeCell ref="A124:E124"/>
    <mergeCell ref="A207:H207"/>
    <mergeCell ref="A208:D208"/>
    <mergeCell ref="A211:C211"/>
    <mergeCell ref="A276:D276"/>
    <mergeCell ref="A331:D331"/>
    <mergeCell ref="A335:C3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3:49Z</dcterms:created>
  <dc:creator>Blaženka Mutak</dc:creator>
  <dc:description/>
  <dc:language>en-US</dc:language>
  <cp:lastModifiedBy>Bernard Fabris</cp:lastModifiedBy>
  <cp:lastPrinted>2018-10-10T11:59:09Z</cp:lastPrinted>
  <dcterms:modified xsi:type="dcterms:W3CDTF">2018-12-18T14:17:08Z</dcterms:modified>
  <cp:revision>0</cp:revision>
  <dc:subject/>
  <dc:title/>
</cp:coreProperties>
</file>