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 I RASHODI- 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OPĆI DIO</t>
  </si>
  <si>
    <t xml:space="preserve">A.RAČUN PRIHODA I RASHODA PO IZVORIMA FINANCIRANJA</t>
  </si>
  <si>
    <t xml:space="preserve">BROJ KONTA</t>
  </si>
  <si>
    <t xml:space="preserve">IZVRŠENJE 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 PRIHODI </t>
  </si>
  <si>
    <t xml:space="preserve">Izvor 1. Opći prihodi i primici</t>
  </si>
  <si>
    <t xml:space="preserve">Izvor 3. Vlastiti prihodi</t>
  </si>
  <si>
    <t xml:space="preserve">Izvor 4. Prihodi za posebne namjene</t>
  </si>
  <si>
    <t xml:space="preserve">Izvor 5. Pomoći</t>
  </si>
  <si>
    <t xml:space="preserve">Izvor 6. Donacije</t>
  </si>
  <si>
    <t xml:space="preserve">Izvor 7. Prihodi od prodaje ili zamjene nefinancijske imovine i nakna</t>
  </si>
  <si>
    <t xml:space="preserve">UKUPNO RASHODI </t>
  </si>
  <si>
    <t xml:space="preserve">Izvor 8. Namjenski primici</t>
  </si>
  <si>
    <t xml:space="preserve">Izvor 9. Višak prethodne god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6" min="2" style="1" width="14.85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s="3" customFormat="true" ht="19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4</v>
      </c>
      <c r="E4" s="5" t="s">
        <v>5</v>
      </c>
      <c r="F4" s="5" t="s">
        <v>5</v>
      </c>
      <c r="G4" s="5" t="s">
        <v>6</v>
      </c>
      <c r="H4" s="5" t="s">
        <v>6</v>
      </c>
      <c r="I4" s="5" t="s">
        <v>6</v>
      </c>
    </row>
    <row r="5" s="3" customFormat="true" ht="19.5" hidden="false" customHeight="true" outlineLevel="0" collapsed="false">
      <c r="A5" s="4"/>
      <c r="B5" s="5" t="n">
        <v>2002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s="3" customFormat="true" ht="19.5" hidden="false" customHeight="true" outlineLevel="0" collapsed="false">
      <c r="A6" s="4"/>
      <c r="B6" s="5" t="n">
        <v>0</v>
      </c>
      <c r="C6" s="5" t="n">
        <v>1</v>
      </c>
      <c r="D6" s="5" t="n">
        <v>2</v>
      </c>
      <c r="E6" s="5" t="n">
        <v>3</v>
      </c>
      <c r="F6" s="5" t="n">
        <v>4</v>
      </c>
      <c r="G6" s="5" t="s">
        <v>14</v>
      </c>
      <c r="H6" s="5" t="s">
        <v>15</v>
      </c>
      <c r="I6" s="5" t="s">
        <v>16</v>
      </c>
    </row>
    <row r="7" s="3" customFormat="true" ht="19.5" hidden="false" customHeight="true" outlineLevel="0" collapsed="false">
      <c r="A7" s="6" t="s">
        <v>17</v>
      </c>
      <c r="B7" s="7" t="n">
        <f aca="false">SUM(B8:B13)</f>
        <v>222638834.833101</v>
      </c>
      <c r="C7" s="7" t="n">
        <f aca="false">SUM(C8:C13)</f>
        <v>242057718.63</v>
      </c>
      <c r="D7" s="7" t="n">
        <f aca="false">SUM(D8:D13)</f>
        <v>176386393.58</v>
      </c>
      <c r="E7" s="7" t="n">
        <f aca="false">SUM(E8:E13)</f>
        <v>176605049.41</v>
      </c>
      <c r="F7" s="7" t="n">
        <f aca="false">SUM(F8:F13)</f>
        <v>174241473.3</v>
      </c>
      <c r="G7" s="7" t="n">
        <f aca="false">D7/C7*100</f>
        <v>72.8695596150839</v>
      </c>
      <c r="H7" s="7" t="n">
        <f aca="false">E7/D7*100</f>
        <v>100.12396411399</v>
      </c>
      <c r="I7" s="7" t="n">
        <f aca="false">F7/E7*100</f>
        <v>98.6616599480614</v>
      </c>
    </row>
    <row r="8" customFormat="false" ht="19.5" hidden="false" customHeight="true" outlineLevel="0" collapsed="false">
      <c r="A8" s="8" t="s">
        <v>18</v>
      </c>
      <c r="B8" s="9" t="n">
        <f aca="false">177684679.64/7.5345</f>
        <v>23582809.6940739</v>
      </c>
      <c r="C8" s="9" t="n">
        <v>23598793.93</v>
      </c>
      <c r="D8" s="9" t="n">
        <v>34001863.74</v>
      </c>
      <c r="E8" s="9" t="n">
        <v>37872927.29</v>
      </c>
      <c r="F8" s="9" t="n">
        <v>39889891.41</v>
      </c>
      <c r="G8" s="9" t="n">
        <f aca="false">D8/C8*100</f>
        <v>144.083057129352</v>
      </c>
      <c r="H8" s="9" t="n">
        <f aca="false">E8/D8*100</f>
        <v>111.384856958432</v>
      </c>
      <c r="I8" s="9" t="n">
        <f aca="false">F8/E8*100</f>
        <v>105.325609252635</v>
      </c>
    </row>
    <row r="9" customFormat="false" ht="19.5" hidden="false" customHeight="true" outlineLevel="0" collapsed="false">
      <c r="A9" s="8" t="s">
        <v>19</v>
      </c>
      <c r="B9" s="9" t="n">
        <f aca="false">111017387.75/7.5345</f>
        <v>14734539.4850355</v>
      </c>
      <c r="C9" s="9" t="n">
        <v>14051867.55</v>
      </c>
      <c r="D9" s="9" t="n">
        <v>15529514.88</v>
      </c>
      <c r="E9" s="9" t="n">
        <v>15116046.69</v>
      </c>
      <c r="F9" s="9" t="n">
        <v>15101317.52</v>
      </c>
      <c r="G9" s="9" t="n">
        <f aca="false">D9/C9*100</f>
        <v>110.515665086809</v>
      </c>
      <c r="H9" s="9" t="n">
        <f aca="false">E9/D9*100</f>
        <v>97.3375331219619</v>
      </c>
      <c r="I9" s="9" t="n">
        <f aca="false">F9/E9*100</f>
        <v>99.9025593774479</v>
      </c>
    </row>
    <row r="10" customFormat="false" ht="19.5" hidden="false" customHeight="true" outlineLevel="0" collapsed="false">
      <c r="A10" s="8" t="s">
        <v>20</v>
      </c>
      <c r="B10" s="9" t="n">
        <f aca="false">813260071.05/7.5345</f>
        <v>107938160.601234</v>
      </c>
      <c r="C10" s="9" t="n">
        <v>99000167.28</v>
      </c>
      <c r="D10" s="9" t="n">
        <v>51548837.09</v>
      </c>
      <c r="E10" s="9" t="n">
        <v>51800291.65</v>
      </c>
      <c r="F10" s="9" t="n">
        <v>52180032.6</v>
      </c>
      <c r="G10" s="9" t="n">
        <f aca="false">D10/C10*100</f>
        <v>52.0694444325589</v>
      </c>
      <c r="H10" s="9" t="n">
        <f aca="false">E10/D10*100</f>
        <v>100.487798705451</v>
      </c>
      <c r="I10" s="9" t="n">
        <f aca="false">F10/E10*100</f>
        <v>100.733086509562</v>
      </c>
    </row>
    <row r="11" customFormat="false" ht="19.5" hidden="false" customHeight="true" outlineLevel="0" collapsed="false">
      <c r="A11" s="8" t="s">
        <v>21</v>
      </c>
      <c r="B11" s="9" t="n">
        <f aca="false">570889195/7.5345</f>
        <v>75770017.2539651</v>
      </c>
      <c r="C11" s="9" t="n">
        <v>102911373.7</v>
      </c>
      <c r="D11" s="9" t="n">
        <v>72616847.45</v>
      </c>
      <c r="E11" s="9" t="n">
        <v>71297934.22</v>
      </c>
      <c r="F11" s="9" t="n">
        <v>66552382.21</v>
      </c>
      <c r="G11" s="9" t="n">
        <f aca="false">D11/C11*100</f>
        <v>70.5625091174932</v>
      </c>
      <c r="H11" s="9" t="n">
        <f aca="false">E11/D11*100</f>
        <v>98.183736589628</v>
      </c>
      <c r="I11" s="9" t="n">
        <f aca="false">F11/E11*100</f>
        <v>93.3440539870946</v>
      </c>
    </row>
    <row r="12" customFormat="false" ht="19.5" hidden="false" customHeight="true" outlineLevel="0" collapsed="false">
      <c r="A12" s="8" t="s">
        <v>22</v>
      </c>
      <c r="B12" s="9" t="n">
        <f aca="false">3763785.22/7.5345</f>
        <v>499540.144667861</v>
      </c>
      <c r="C12" s="9" t="n">
        <v>2366755.52</v>
      </c>
      <c r="D12" s="9" t="n">
        <v>2418182.42</v>
      </c>
      <c r="E12" s="9" t="n">
        <v>443740.5</v>
      </c>
      <c r="F12" s="9" t="n">
        <v>443740.5</v>
      </c>
      <c r="G12" s="9" t="n">
        <f aca="false">D12/C12*100</f>
        <v>102.172886027535</v>
      </c>
      <c r="H12" s="9" t="n">
        <f aca="false">E12/D12*100</f>
        <v>18.3501664857856</v>
      </c>
      <c r="I12" s="9" t="n">
        <f aca="false">F12/E12*100</f>
        <v>100</v>
      </c>
    </row>
    <row r="13" customFormat="false" ht="19.5" hidden="false" customHeight="true" outlineLevel="0" collapsed="false">
      <c r="A13" s="8" t="s">
        <v>23</v>
      </c>
      <c r="B13" s="9" t="n">
        <f aca="false">857182.39/7.5345</f>
        <v>113767.654124361</v>
      </c>
      <c r="C13" s="9" t="n">
        <v>128760.65</v>
      </c>
      <c r="D13" s="9" t="n">
        <v>271148</v>
      </c>
      <c r="E13" s="9" t="n">
        <v>74109.06</v>
      </c>
      <c r="F13" s="9" t="n">
        <v>74109.06</v>
      </c>
      <c r="G13" s="9" t="n">
        <f aca="false">D13/C13*100</f>
        <v>210.582969253417</v>
      </c>
      <c r="H13" s="9" t="n">
        <f aca="false">E13/D13*100</f>
        <v>27.3315901279006</v>
      </c>
      <c r="I13" s="9" t="n">
        <f aca="false">F13/E13*100</f>
        <v>100</v>
      </c>
    </row>
    <row r="14" s="3" customFormat="true" ht="19.5" hidden="false" customHeight="true" outlineLevel="0" collapsed="false">
      <c r="A14" s="6" t="s">
        <v>24</v>
      </c>
      <c r="B14" s="7" t="n">
        <f aca="false">SUM(B15:B22)</f>
        <v>203626724.613445</v>
      </c>
      <c r="C14" s="7" t="n">
        <f aca="false">SUM(C15:C22)</f>
        <v>257141624.26</v>
      </c>
      <c r="D14" s="7" t="n">
        <f aca="false">SUM(D15:D22)</f>
        <v>203509082.61</v>
      </c>
      <c r="E14" s="7" t="n">
        <f aca="false">SUM(E15:E22)</f>
        <v>184318839.61</v>
      </c>
      <c r="F14" s="7" t="n">
        <f aca="false">SUM(F15:F22)</f>
        <v>173315488.87</v>
      </c>
      <c r="G14" s="7" t="n">
        <f aca="false">D14/C14*100</f>
        <v>79.1428004686743</v>
      </c>
      <c r="H14" s="7" t="n">
        <f aca="false">E14/D14*100</f>
        <v>90.5703260248213</v>
      </c>
      <c r="I14" s="7" t="n">
        <f aca="false">F14/E14*100</f>
        <v>94.0302625801671</v>
      </c>
    </row>
    <row r="15" customFormat="false" ht="19.5" hidden="false" customHeight="true" outlineLevel="0" collapsed="false">
      <c r="A15" s="8" t="s">
        <v>18</v>
      </c>
      <c r="B15" s="9" t="n">
        <f aca="false">134950398.4/7.5345</f>
        <v>17910995.8723207</v>
      </c>
      <c r="C15" s="9" t="n">
        <v>34065797.56</v>
      </c>
      <c r="D15" s="9" t="n">
        <v>33922902.99</v>
      </c>
      <c r="E15" s="9" t="n">
        <v>33818167.79</v>
      </c>
      <c r="F15" s="9" t="n">
        <v>33297158.74</v>
      </c>
      <c r="G15" s="9" t="n">
        <f aca="false">D15/C15*100</f>
        <v>99.5805336136683</v>
      </c>
      <c r="H15" s="9" t="n">
        <f aca="false">E15/D15*100</f>
        <v>99.6912551970246</v>
      </c>
      <c r="I15" s="9" t="n">
        <f aca="false">F15/E15*100</f>
        <v>98.459381202331</v>
      </c>
    </row>
    <row r="16" customFormat="false" ht="19.5" hidden="false" customHeight="true" outlineLevel="0" collapsed="false">
      <c r="A16" s="8" t="s">
        <v>19</v>
      </c>
      <c r="B16" s="9" t="n">
        <f aca="false">91078637.78/7.5345</f>
        <v>12088212.5927401</v>
      </c>
      <c r="C16" s="9" t="n">
        <v>17886632.09</v>
      </c>
      <c r="D16" s="9" t="n">
        <v>16512842.34</v>
      </c>
      <c r="E16" s="9" t="n">
        <v>15850849.44</v>
      </c>
      <c r="F16" s="9" t="n">
        <v>16321721.38</v>
      </c>
      <c r="G16" s="9" t="n">
        <f aca="false">D16/C16*100</f>
        <v>92.3194610193383</v>
      </c>
      <c r="H16" s="9" t="n">
        <f aca="false">E16/D16*100</f>
        <v>95.9910420848843</v>
      </c>
      <c r="I16" s="9" t="n">
        <f aca="false">F16/E16*100</f>
        <v>102.970641679377</v>
      </c>
    </row>
    <row r="17" customFormat="false" ht="19.5" hidden="false" customHeight="true" outlineLevel="0" collapsed="false">
      <c r="A17" s="8" t="s">
        <v>20</v>
      </c>
      <c r="B17" s="9" t="n">
        <f aca="false">741666647.35/7.5345</f>
        <v>98436080.3437521</v>
      </c>
      <c r="C17" s="9" t="n">
        <v>100463910.23</v>
      </c>
      <c r="D17" s="9" t="n">
        <v>52669609.17</v>
      </c>
      <c r="E17" s="9" t="n">
        <v>52433311.65</v>
      </c>
      <c r="F17" s="9" t="n">
        <v>53005132.6</v>
      </c>
      <c r="G17" s="9" t="n">
        <f aca="false">D17/C17*100</f>
        <v>52.4263977476283</v>
      </c>
      <c r="H17" s="9" t="n">
        <f aca="false">E17/D17*100</f>
        <v>99.5513588885057</v>
      </c>
      <c r="I17" s="9" t="n">
        <f aca="false">F17/E17*100</f>
        <v>101.090568060658</v>
      </c>
    </row>
    <row r="18" customFormat="false" ht="19.5" hidden="false" customHeight="true" outlineLevel="0" collapsed="false">
      <c r="A18" s="8" t="s">
        <v>21</v>
      </c>
      <c r="B18" s="9" t="n">
        <f aca="false">519742947.45/7.5345</f>
        <v>68981743.6392594</v>
      </c>
      <c r="C18" s="9" t="n">
        <v>96826664.11</v>
      </c>
      <c r="D18" s="9" t="n">
        <v>74364375.99</v>
      </c>
      <c r="E18" s="9" t="n">
        <v>72775008.89</v>
      </c>
      <c r="F18" s="9" t="n">
        <v>69369974.31</v>
      </c>
      <c r="G18" s="9" t="n">
        <f aca="false">D18/C18*100</f>
        <v>76.8015470465019</v>
      </c>
      <c r="H18" s="9" t="n">
        <f aca="false">E18/D18*100</f>
        <v>97.8627305361727</v>
      </c>
      <c r="I18" s="9" t="n">
        <f aca="false">F18/E18*100</f>
        <v>95.3211485207144</v>
      </c>
    </row>
    <row r="19" customFormat="false" ht="19.5" hidden="false" customHeight="true" outlineLevel="0" collapsed="false">
      <c r="A19" s="8" t="s">
        <v>22</v>
      </c>
      <c r="B19" s="9" t="n">
        <f aca="false">4307034.76/7.5345</f>
        <v>571641.749286615</v>
      </c>
      <c r="C19" s="9" t="n">
        <v>614052.89</v>
      </c>
      <c r="D19" s="9" t="n">
        <v>365719.13</v>
      </c>
      <c r="E19" s="9" t="n">
        <v>247392.78</v>
      </c>
      <c r="F19" s="9" t="n">
        <v>247392.78</v>
      </c>
      <c r="G19" s="9" t="n">
        <f aca="false">D19/C19*100</f>
        <v>59.5582458703191</v>
      </c>
      <c r="H19" s="9" t="n">
        <f aca="false">E19/D19*100</f>
        <v>67.6455672417246</v>
      </c>
      <c r="I19" s="9" t="n">
        <f aca="false">F19/E19*100</f>
        <v>100</v>
      </c>
    </row>
    <row r="20" customFormat="false" ht="19.5" hidden="false" customHeight="true" outlineLevel="0" collapsed="false">
      <c r="A20" s="8" t="s">
        <v>23</v>
      </c>
      <c r="B20" s="9" t="n">
        <f aca="false">782947.35/7.5345</f>
        <v>103914.971132789</v>
      </c>
      <c r="C20" s="9" t="n">
        <v>140953.34</v>
      </c>
      <c r="D20" s="9" t="n">
        <v>274771.99</v>
      </c>
      <c r="E20" s="9" t="n">
        <v>74109.06</v>
      </c>
      <c r="F20" s="9" t="n">
        <v>74109.06</v>
      </c>
      <c r="G20" s="9" t="n">
        <f aca="false">D20/C20*100</f>
        <v>194.938261129534</v>
      </c>
      <c r="H20" s="9" t="n">
        <f aca="false">E20/D20*100</f>
        <v>26.9711115750918</v>
      </c>
      <c r="I20" s="9" t="n">
        <f aca="false">F20/E20*100</f>
        <v>100</v>
      </c>
    </row>
    <row r="21" customFormat="false" ht="19.5" hidden="false" customHeight="true" outlineLevel="0" collapsed="false">
      <c r="A21" s="8" t="s">
        <v>25</v>
      </c>
      <c r="B21" s="9" t="n">
        <f aca="false">41696943.51/7.5345</f>
        <v>5534135.44495321</v>
      </c>
      <c r="C21" s="9" t="n">
        <v>7143614.04</v>
      </c>
      <c r="D21" s="9" t="n">
        <v>16000000</v>
      </c>
      <c r="E21" s="9" t="n">
        <v>9120000</v>
      </c>
      <c r="F21" s="9" t="n">
        <v>1000000</v>
      </c>
      <c r="G21" s="9" t="n">
        <f aca="false">D21/C21*100</f>
        <v>223.976266220564</v>
      </c>
      <c r="H21" s="9" t="n">
        <f aca="false">E21/D21*100</f>
        <v>57</v>
      </c>
      <c r="I21" s="9" t="n">
        <f aca="false">F21/E21*100</f>
        <v>10.9649122807018</v>
      </c>
    </row>
    <row r="22" customFormat="false" ht="19.5" hidden="false" customHeight="true" outlineLevel="0" collapsed="false">
      <c r="A22" s="8" t="s">
        <v>26</v>
      </c>
      <c r="B22" s="9" t="n">
        <v>0</v>
      </c>
      <c r="C22" s="9" t="n">
        <v>0</v>
      </c>
      <c r="D22" s="9" t="n">
        <v>9398861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6" customFormat="false" ht="12.75" hidden="false" customHeight="false" outlineLevel="0" collapsed="false">
      <c r="B26" s="10"/>
    </row>
  </sheetData>
  <mergeCells count="3">
    <mergeCell ref="A1:I1"/>
    <mergeCell ref="A2:I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2-18T14:29:53Z</cp:lastPrinted>
  <dcterms:modified xsi:type="dcterms:W3CDTF">2023-12-18T14:30:02Z</dcterms:modified>
  <cp:revision>0</cp:revision>
  <dc:subject/>
  <dc:title/>
</cp:coreProperties>
</file>